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"/>
  </bookViews>
  <sheets>
    <sheet name="dinocyst counts" sheetId="1" state="visible" r:id="rId2"/>
    <sheet name="Table 1 stratigraphy GTS12" sheetId="2" state="visible" r:id="rId3"/>
    <sheet name="Table 2 species list" sheetId="3" state="visible" r:id="rId4"/>
  </sheets>
  <definedNames>
    <definedName function="false" hidden="false" localSheetId="1" name="_xlnm.Print_Area" vbProcedure="false">'Table 1 stratigraphy GTS12'!$A$1:$M$23</definedName>
    <definedName function="false" hidden="false" localSheetId="2" name="_xlnm.Print_Area" vbProcedure="false">'Table 2 species list'!$A$1:$F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3" uniqueCount="401">
  <si>
    <t xml:space="preserve">Leg</t>
  </si>
  <si>
    <t xml:space="preserve">Site</t>
  </si>
  <si>
    <t xml:space="preserve">Hole</t>
  </si>
  <si>
    <t xml:space="preserve">Core</t>
  </si>
  <si>
    <t xml:space="preserve">type</t>
  </si>
  <si>
    <t xml:space="preserve">Section</t>
  </si>
  <si>
    <t xml:space="preserve">half</t>
  </si>
  <si>
    <t xml:space="preserve">Interval top</t>
  </si>
  <si>
    <t xml:space="preserve">interval bottom</t>
  </si>
  <si>
    <t xml:space="preserve">depth top</t>
  </si>
  <si>
    <t xml:space="preserve">deth bottom</t>
  </si>
  <si>
    <t xml:space="preserve">mid-depth</t>
  </si>
  <si>
    <t xml:space="preserve">Weight</t>
  </si>
  <si>
    <t xml:space="preserve">Lycobatch</t>
  </si>
  <si>
    <t xml:space="preserve">Lycopodium</t>
  </si>
  <si>
    <t xml:space="preserve">dc/gram</t>
  </si>
  <si>
    <t xml:space="preserve">DC total</t>
  </si>
  <si>
    <t xml:space="preserve">Lithology</t>
  </si>
  <si>
    <t xml:space="preserve">Achilleodinium biformoides</t>
  </si>
  <si>
    <t xml:space="preserve">Achomosphaera alcicornu</t>
  </si>
  <si>
    <t xml:space="preserve">Adnatosphaeridium? sp.</t>
  </si>
  <si>
    <t xml:space="preserve">Aiora fenestrata</t>
  </si>
  <si>
    <t xml:space="preserve">Aireiana verrucosa</t>
  </si>
  <si>
    <r>
      <rPr>
        <b val="true"/>
        <i val="true"/>
        <sz val="10"/>
        <rFont val="Verdana"/>
        <family val="0"/>
      </rPr>
      <t xml:space="preserve">Adnatosphaeridium</t>
    </r>
    <r>
      <rPr>
        <b val="true"/>
        <sz val="10"/>
        <rFont val="Verdana"/>
        <family val="0"/>
      </rPr>
      <t xml:space="preserve"> spp.</t>
    </r>
  </si>
  <si>
    <t xml:space="preserve">Alisocysta circumtabulata</t>
  </si>
  <si>
    <t xml:space="preserve">Alterbidinium distinctum</t>
  </si>
  <si>
    <r>
      <rPr>
        <b val="true"/>
        <i val="true"/>
        <sz val="10"/>
        <rFont val="Verdana"/>
        <family val="0"/>
      </rPr>
      <t xml:space="preserve">Apectodinium </t>
    </r>
    <r>
      <rPr>
        <b val="true"/>
        <sz val="10"/>
        <rFont val="Verdana"/>
        <family val="0"/>
      </rPr>
      <t xml:space="preserve">spp.</t>
    </r>
  </si>
  <si>
    <t xml:space="preserve">Arachnodinium antarcticum</t>
  </si>
  <si>
    <t xml:space="preserve">Areoligera cpx</t>
  </si>
  <si>
    <t xml:space="preserve">Areoligera semicirculata</t>
  </si>
  <si>
    <t xml:space="preserve">Ataxodinium spp.</t>
  </si>
  <si>
    <t xml:space="preserve">Batiacasphaera compta</t>
  </si>
  <si>
    <t xml:space="preserve">Batiacasphaera spp.</t>
  </si>
  <si>
    <t xml:space="preserve">Batiacasphaera hirsuta</t>
  </si>
  <si>
    <t xml:space="preserve">Batiacasphaera micropapillata</t>
  </si>
  <si>
    <t xml:space="preserve">Batiacasphaera minuta</t>
  </si>
  <si>
    <t xml:space="preserve">Batiacasphaera sphaerica</t>
  </si>
  <si>
    <t xml:space="preserve">Batiacasphaera sp. A </t>
  </si>
  <si>
    <t xml:space="preserve">Batiacasphaera sp. B </t>
  </si>
  <si>
    <t xml:space="preserve">Batiacasphaera sp. C</t>
  </si>
  <si>
    <t xml:space="preserve">Brigantedinium simplex</t>
  </si>
  <si>
    <t xml:space="preserve">Brigantedinium pynei</t>
  </si>
  <si>
    <t xml:space="preserve">Brigantedinium sp. A</t>
  </si>
  <si>
    <t xml:space="preserve">Brigantedinium sp. B</t>
  </si>
  <si>
    <t xml:space="preserve">Brigantedinium sp. C</t>
  </si>
  <si>
    <t xml:space="preserve">Brigantedinium sp. D</t>
  </si>
  <si>
    <t xml:space="preserve">Cerebrocysta WR small</t>
  </si>
  <si>
    <t xml:space="preserve">Cerebrocysta delicata</t>
  </si>
  <si>
    <t xml:space="preserve">Cerebrocysta sp. A</t>
  </si>
  <si>
    <t xml:space="preserve">Cerebrocysta bartonensis</t>
  </si>
  <si>
    <t xml:space="preserve">Charlesdowniea clathrata</t>
  </si>
  <si>
    <t xml:space="preserve">Charlesdowniea edwardsii</t>
  </si>
  <si>
    <t xml:space="preserve">Cleistosphaeridium sp. B large</t>
  </si>
  <si>
    <t xml:space="preserve">Cleistosphaeridium sp.A small</t>
  </si>
  <si>
    <t xml:space="preserve">Cooksonidinium capricornum</t>
  </si>
  <si>
    <t xml:space="preserve">Cordosphaeridium minutum</t>
  </si>
  <si>
    <t xml:space="preserve">Cordosphaeridium fibrospinosum</t>
  </si>
  <si>
    <t xml:space="preserve">Cordosphaeridium furniculatum</t>
  </si>
  <si>
    <t xml:space="preserve">Corrudinium incompositum</t>
  </si>
  <si>
    <t xml:space="preserve">Corrudinium regulare</t>
  </si>
  <si>
    <t xml:space="preserve">Corrudinium labradori</t>
  </si>
  <si>
    <t xml:space="preserve">Corrudinium sp. A</t>
  </si>
  <si>
    <t xml:space="preserve">Cribroperidinium spp.</t>
  </si>
  <si>
    <t xml:space="preserve">Cryodinium ?</t>
  </si>
  <si>
    <t xml:space="preserve">Damassadinium crassimurata</t>
  </si>
  <si>
    <t xml:space="preserve">Dapsilidinium spp.</t>
  </si>
  <si>
    <t xml:space="preserve">Deflandrea sp. A sensu Brinkhuis et al., 2003</t>
  </si>
  <si>
    <t xml:space="preserve">Deflandrea antarctica</t>
  </si>
  <si>
    <t xml:space="preserve">Deflandrea cygniformis</t>
  </si>
  <si>
    <t xml:space="preserve">Diphyes colligerum</t>
  </si>
  <si>
    <t xml:space="preserve">Distatodinium sp.</t>
  </si>
  <si>
    <t xml:space="preserve">Deflandrea spp. Indet</t>
  </si>
  <si>
    <t xml:space="preserve">Edwardsiella sexispinosa</t>
  </si>
  <si>
    <t xml:space="preserve">Eisenackia circumtabulata</t>
  </si>
  <si>
    <t xml:space="preserve">Elytrocysta sp. A</t>
  </si>
  <si>
    <t xml:space="preserve">Elytrocysta brevis</t>
  </si>
  <si>
    <t xml:space="preserve">Enneadocysta diktyostila</t>
  </si>
  <si>
    <t xml:space="preserve">Enneadocysta multicornuta</t>
  </si>
  <si>
    <t xml:space="preserve">Eocladopyxis tesselata</t>
  </si>
  <si>
    <t xml:space="preserve">Fibrocysta axialis</t>
  </si>
  <si>
    <t xml:space="preserve">Gelatia inflata</t>
  </si>
  <si>
    <t xml:space="preserve">Glaphyrocysta intricta</t>
  </si>
  <si>
    <t xml:space="preserve">Glaphyrocysta pastielsii</t>
  </si>
  <si>
    <t xml:space="preserve">Habibacysta?</t>
  </si>
  <si>
    <t xml:space="preserve">Heteraulacacysta leptalea</t>
  </si>
  <si>
    <t xml:space="preserve">Histiocysta palla</t>
  </si>
  <si>
    <t xml:space="preserve">Homotryblium spp.</t>
  </si>
  <si>
    <t xml:space="preserve">Hystrichokolpoma bullatum</t>
  </si>
  <si>
    <t xml:space="preserve">Hystrichokolpoma pusilla</t>
  </si>
  <si>
    <t xml:space="preserve">Hystrichokolpoma rigaudiae</t>
  </si>
  <si>
    <t xml:space="preserve">Hystrichokolpoma truncatum</t>
  </si>
  <si>
    <t xml:space="preserve">Huystrichosphaeropsis obscura</t>
  </si>
  <si>
    <t xml:space="preserve">Hystrichosphaeridium truswelliae</t>
  </si>
  <si>
    <t xml:space="preserve">Hystrichosphaeridium tubiferum</t>
  </si>
  <si>
    <t xml:space="preserve">Impagidinium spp. (pars)</t>
  </si>
  <si>
    <t xml:space="preserve">Impagidinium aculeatum</t>
  </si>
  <si>
    <t xml:space="preserve">Impagidinium cantabrigiense</t>
  </si>
  <si>
    <t xml:space="preserve">Impagidinium elegans</t>
  </si>
  <si>
    <t xml:space="preserve">Impagidinium elongatum</t>
  </si>
  <si>
    <t xml:space="preserve">Impagidinium maculatum</t>
  </si>
  <si>
    <t xml:space="preserve">Impagidinium pacificum</t>
  </si>
  <si>
    <t xml:space="preserve">Impagidinium pallidum</t>
  </si>
  <si>
    <t xml:space="preserve">Impagidinium paradoxum</t>
  </si>
  <si>
    <t xml:space="preserve">Impagidinium patulum</t>
  </si>
  <si>
    <t xml:space="preserve">Impagidinium plicatum</t>
  </si>
  <si>
    <t xml:space="preserve">Impagidinium velorum</t>
  </si>
  <si>
    <t xml:space="preserve">Impagidinium victorianum</t>
  </si>
  <si>
    <t xml:space="preserve">Impagidinium waipawense</t>
  </si>
  <si>
    <t xml:space="preserve">Impagidinium sp. A</t>
  </si>
  <si>
    <t xml:space="preserve">Impagidinium sphaericum</t>
  </si>
  <si>
    <t xml:space="preserve">Invertocysta tabulata</t>
  </si>
  <si>
    <t xml:space="preserve">Kenleyia spp.</t>
  </si>
  <si>
    <t xml:space="preserve">Islandinium spp.</t>
  </si>
  <si>
    <t xml:space="preserve">Lejeunecysta attenuata</t>
  </si>
  <si>
    <t xml:space="preserve">Lejeunecysta adeliense</t>
  </si>
  <si>
    <t xml:space="preserve">Lejeunecysta fallax</t>
  </si>
  <si>
    <t xml:space="preserve">Lejeunecysta cowei</t>
  </si>
  <si>
    <t xml:space="preserve">Lejeunecysta acuminata</t>
  </si>
  <si>
    <t xml:space="preserve">Lejeunecysta rotunda</t>
  </si>
  <si>
    <t xml:space="preserve">Lejeunecysta katatonos</t>
  </si>
  <si>
    <t xml:space="preserve">Malvinia escutiana</t>
  </si>
  <si>
    <t xml:space="preserve">Manumiella druggii</t>
  </si>
  <si>
    <t xml:space="preserve">Melitasphaeridium pseudorecurvatum</t>
  </si>
  <si>
    <t xml:space="preserve">Membranophoridium perforatum</t>
  </si>
  <si>
    <t xml:space="preserve">Nematosphaeropsis labyrinthus</t>
  </si>
  <si>
    <t xml:space="preserve">Octodinium askiniae</t>
  </si>
  <si>
    <t xml:space="preserve">Odontochitina spp.</t>
  </si>
  <si>
    <t xml:space="preserve">Oligokolpoma galeottii</t>
  </si>
  <si>
    <t xml:space="preserve">Operculodinium spp.</t>
  </si>
  <si>
    <t xml:space="preserve">Operculodinium cf tiara</t>
  </si>
  <si>
    <t xml:space="preserve">Operculodinium sp. A</t>
  </si>
  <si>
    <t xml:space="preserve">Operculodinium piaseckii</t>
  </si>
  <si>
    <t xml:space="preserve">Operculodinium janduchenei</t>
  </si>
  <si>
    <t xml:space="preserve">Operculodinium cf eirikianum</t>
  </si>
  <si>
    <t xml:space="preserve">Operculodinium eirikianum</t>
  </si>
  <si>
    <t xml:space="preserve">Paleocystodinium golzowense</t>
  </si>
  <si>
    <t xml:space="preserve">Paucisphaeridium spp.</t>
  </si>
  <si>
    <t xml:space="preserve">Phthanoperidinium amoenum</t>
  </si>
  <si>
    <t xml:space="preserve">Phthanoperidinium antarcticum</t>
  </si>
  <si>
    <t xml:space="preserve">Phthanoperidinium echinatum</t>
  </si>
  <si>
    <t xml:space="preserve">Polysphaeridium spp.</t>
  </si>
  <si>
    <t xml:space="preserve">Pyxidinopsis spp. (pars)</t>
  </si>
  <si>
    <t xml:space="preserve">Pyxidinopsis sp. A</t>
  </si>
  <si>
    <t xml:space="preserve">Pyxidinopsis sp. B</t>
  </si>
  <si>
    <t xml:space="preserve">Pyxidinopsis sp. C</t>
  </si>
  <si>
    <t xml:space="preserve">Pyxidinopsis sp. D</t>
  </si>
  <si>
    <t xml:space="preserve">Pyxidinopsis vesciculata</t>
  </si>
  <si>
    <t xml:space="preserve">Pyxidinopsis tuberculata</t>
  </si>
  <si>
    <t xml:space="preserve">Pyxidinopsis reticulata</t>
  </si>
  <si>
    <t xml:space="preserve">Pyxidinopsis fairhavensis</t>
  </si>
  <si>
    <t xml:space="preserve">Reticulatosphaera actinocoronata</t>
  </si>
  <si>
    <t xml:space="preserve">Rhombodinium sp.</t>
  </si>
  <si>
    <t xml:space="preserve">Schematophora speciosa</t>
  </si>
  <si>
    <t xml:space="preserve">Schematophora obscura</t>
  </si>
  <si>
    <t xml:space="preserve">Selenopemphix cf. antarctica</t>
  </si>
  <si>
    <t xml:space="preserve">Selenopemphix nephroides </t>
  </si>
  <si>
    <t xml:space="preserve">Selenopemphix dioneacysta</t>
  </si>
  <si>
    <t xml:space="preserve">Selenopemphix sp. A</t>
  </si>
  <si>
    <t xml:space="preserve">Selenopemphix undulata</t>
  </si>
  <si>
    <t xml:space="preserve">Selenopemphix brinkhuisi</t>
  </si>
  <si>
    <t xml:space="preserve">Senegalinium spp.</t>
  </si>
  <si>
    <t xml:space="preserve">Spinidinium luciae</t>
  </si>
  <si>
    <t xml:space="preserve">Spinidinium macmurdoense</t>
  </si>
  <si>
    <t xml:space="preserve">Spinidinium schellenbergii</t>
  </si>
  <si>
    <t xml:space="preserve">Spiniferites ramosus CPX</t>
  </si>
  <si>
    <t xml:space="preserve">Spiniferites sp. B</t>
  </si>
  <si>
    <t xml:space="preserve">Spiniferites sp. A</t>
  </si>
  <si>
    <t xml:space="preserve">Spiniferites sp. C</t>
  </si>
  <si>
    <t xml:space="preserve">Stoveracysta ornata</t>
  </si>
  <si>
    <t xml:space="preserve">Stoveracysta kakanuiensis</t>
  </si>
  <si>
    <t xml:space="preserve">?Svalbardella</t>
  </si>
  <si>
    <t xml:space="preserve">Tectatodinium spp.</t>
  </si>
  <si>
    <t xml:space="preserve">Thalassiphora pelagica</t>
  </si>
  <si>
    <t xml:space="preserve">Turbiosphaera filosa</t>
  </si>
  <si>
    <t xml:space="preserve">Turbiosphaera sagena</t>
  </si>
  <si>
    <t xml:space="preserve">Unipontedinium aquaeductus</t>
  </si>
  <si>
    <t xml:space="preserve">Vozzhennikovia apertura/ S.schellenbergii group</t>
  </si>
  <si>
    <t xml:space="preserve">Vozzhennikovia netrona</t>
  </si>
  <si>
    <t xml:space="preserve">?Vozzhenikovia LARGE</t>
  </si>
  <si>
    <t xml:space="preserve">Wetzeliella articulata</t>
  </si>
  <si>
    <t xml:space="preserve">?Batiacasphaera spp. Small</t>
  </si>
  <si>
    <t xml:space="preserve">Protoperidinioid indet</t>
  </si>
  <si>
    <t xml:space="preserve">Protoperidinium sp. B</t>
  </si>
  <si>
    <t xml:space="preserve">Protoperidinium sp. A</t>
  </si>
  <si>
    <t xml:space="preserve">Protoperidinium sp. C</t>
  </si>
  <si>
    <t xml:space="preserve">Protoperidinium sp. D</t>
  </si>
  <si>
    <t xml:space="preserve">DCI</t>
  </si>
  <si>
    <t xml:space="preserve">Palmorph BRUIN ROND?</t>
  </si>
  <si>
    <t xml:space="preserve">Palmorph cf Malvinia</t>
  </si>
  <si>
    <t xml:space="preserve">Chorate AC</t>
  </si>
  <si>
    <t xml:space="preserve">AC psilate sphere</t>
  </si>
  <si>
    <t xml:space="preserve">AC reticulate</t>
  </si>
  <si>
    <t xml:space="preserve">Acritarch microgranulate</t>
  </si>
  <si>
    <t xml:space="preserve">AC cf Paucisphaeridium spp.</t>
  </si>
  <si>
    <t xml:space="preserve">AC lemming</t>
  </si>
  <si>
    <t xml:space="preserve">AC mannetje</t>
  </si>
  <si>
    <t xml:space="preserve">AC nanno</t>
  </si>
  <si>
    <t xml:space="preserve">AC bibberbal</t>
  </si>
  <si>
    <t xml:space="preserve">Paralacaniella</t>
  </si>
  <si>
    <t xml:space="preserve">Pediastrum</t>
  </si>
  <si>
    <t xml:space="preserve">Cymatiosphaera</t>
  </si>
  <si>
    <t xml:space="preserve">Botryococcus</t>
  </si>
  <si>
    <t xml:space="preserve">Tritonites bot</t>
  </si>
  <si>
    <t xml:space="preserve">Halodinium</t>
  </si>
  <si>
    <t xml:space="preserve">Leiosphera</t>
  </si>
  <si>
    <t xml:space="preserve">Pterospermella</t>
  </si>
  <si>
    <t xml:space="preserve">Bisaccate Pollen</t>
  </si>
  <si>
    <t xml:space="preserve">Bisaccate large</t>
  </si>
  <si>
    <t xml:space="preserve">Bisaccate small</t>
  </si>
  <si>
    <t xml:space="preserve">?Pollen Debris Flow 4 marks</t>
  </si>
  <si>
    <t xml:space="preserve">Spore</t>
  </si>
  <si>
    <t xml:space="preserve">Angiosperm Pollen</t>
  </si>
  <si>
    <t xml:space="preserve">Nothofagus</t>
  </si>
  <si>
    <t xml:space="preserve">Foram Lining</t>
  </si>
  <si>
    <t xml:space="preserve">Tasmanites</t>
  </si>
  <si>
    <t xml:space="preserve">Cyclopsiella</t>
  </si>
  <si>
    <t xml:space="preserve">Prasinophyte algae</t>
  </si>
  <si>
    <t xml:space="preserve">Pyrite Fossils</t>
  </si>
  <si>
    <t xml:space="preserve">reworked dinos</t>
  </si>
  <si>
    <t xml:space="preserve">in situ dinos</t>
  </si>
  <si>
    <t xml:space="preserve">Acritarchs</t>
  </si>
  <si>
    <t xml:space="preserve">pollen</t>
  </si>
  <si>
    <t xml:space="preserve">total</t>
  </si>
  <si>
    <t xml:space="preserve">Selenopemphix antarctica</t>
  </si>
  <si>
    <t xml:space="preserve">Selenopemphix spp. (pars)</t>
  </si>
  <si>
    <t xml:space="preserve">Lejeunecysta cpx</t>
  </si>
  <si>
    <t xml:space="preserve">Brigantedinium cpx</t>
  </si>
  <si>
    <t xml:space="preserve">Protoperidinium cpx</t>
  </si>
  <si>
    <t xml:space="preserve">Spiniferites</t>
  </si>
  <si>
    <t xml:space="preserve">Nematosphaeropsis</t>
  </si>
  <si>
    <t xml:space="preserve">Batiacasphaera</t>
  </si>
  <si>
    <t xml:space="preserve">Corrudinium, Cerebrocysta, Pyxidinopsis</t>
  </si>
  <si>
    <t xml:space="preserve">Operculodinium</t>
  </si>
  <si>
    <t xml:space="preserve">Impagidinium</t>
  </si>
  <si>
    <t xml:space="preserve">others</t>
  </si>
  <si>
    <t xml:space="preserve">U1356</t>
  </si>
  <si>
    <t xml:space="preserve">A</t>
  </si>
  <si>
    <t xml:space="preserve">R</t>
  </si>
  <si>
    <t xml:space="preserve">W</t>
  </si>
  <si>
    <t xml:space="preserve">lamin diatom ooze</t>
  </si>
  <si>
    <t xml:space="preserve">Grey silty clays diatom ooze</t>
  </si>
  <si>
    <t xml:space="preserve">Slump</t>
  </si>
  <si>
    <t xml:space="preserve">F2</t>
  </si>
  <si>
    <t xml:space="preserve">Debris Flow</t>
  </si>
  <si>
    <t xml:space="preserve">26</t>
  </si>
  <si>
    <t xml:space="preserve">30</t>
  </si>
  <si>
    <t xml:space="preserve">45</t>
  </si>
  <si>
    <t xml:space="preserve">49</t>
  </si>
  <si>
    <t xml:space="preserve">64</t>
  </si>
  <si>
    <t xml:space="preserve">68</t>
  </si>
  <si>
    <t xml:space="preserve">72</t>
  </si>
  <si>
    <t xml:space="preserve">70</t>
  </si>
  <si>
    <t xml:space="preserve">74</t>
  </si>
  <si>
    <t xml:space="preserve">135</t>
  </si>
  <si>
    <t xml:space="preserve">139</t>
  </si>
  <si>
    <t xml:space="preserve">5</t>
  </si>
  <si>
    <t xml:space="preserve">9</t>
  </si>
  <si>
    <t xml:space="preserve">40</t>
  </si>
  <si>
    <t xml:space="preserve">44</t>
  </si>
  <si>
    <t xml:space="preserve">100</t>
  </si>
  <si>
    <t xml:space="preserve">104</t>
  </si>
  <si>
    <t xml:space="preserve">120</t>
  </si>
  <si>
    <t xml:space="preserve">124</t>
  </si>
  <si>
    <t xml:space="preserve">85</t>
  </si>
  <si>
    <t xml:space="preserve">89</t>
  </si>
  <si>
    <t xml:space="preserve">carbonate</t>
  </si>
  <si>
    <t xml:space="preserve">128</t>
  </si>
  <si>
    <t xml:space="preserve">132</t>
  </si>
  <si>
    <t xml:space="preserve">1</t>
  </si>
  <si>
    <t xml:space="preserve">10</t>
  </si>
  <si>
    <t xml:space="preserve">13</t>
  </si>
  <si>
    <t xml:space="preserve">24</t>
  </si>
  <si>
    <t xml:space="preserve">21</t>
  </si>
  <si>
    <t xml:space="preserve">23</t>
  </si>
  <si>
    <t xml:space="preserve">18</t>
  </si>
  <si>
    <t xml:space="preserve">20</t>
  </si>
  <si>
    <t xml:space="preserve">CC</t>
  </si>
  <si>
    <t xml:space="preserve">22</t>
  </si>
  <si>
    <t xml:space="preserve">84</t>
  </si>
  <si>
    <t xml:space="preserve">88</t>
  </si>
  <si>
    <t xml:space="preserve">0</t>
  </si>
  <si>
    <t xml:space="preserve">4</t>
  </si>
  <si>
    <t xml:space="preserve">19</t>
  </si>
  <si>
    <t xml:space="preserve">17</t>
  </si>
  <si>
    <t xml:space="preserve">F1</t>
  </si>
  <si>
    <t xml:space="preserve">slump</t>
  </si>
  <si>
    <t xml:space="preserve">bioturbated siltstones</t>
  </si>
  <si>
    <t xml:space="preserve">EOT slump</t>
  </si>
  <si>
    <t xml:space="preserve">Eocene</t>
  </si>
  <si>
    <t xml:space="preserve">FO/LO</t>
  </si>
  <si>
    <t xml:space="preserve">Genus, chron</t>
  </si>
  <si>
    <t xml:space="preserve">age (Gradstein 2012)</t>
  </si>
  <si>
    <t xml:space="preserve">top core</t>
  </si>
  <si>
    <t xml:space="preserve">top interval</t>
  </si>
  <si>
    <t xml:space="preserve">bottom core</t>
  </si>
  <si>
    <t xml:space="preserve">bottom interval</t>
  </si>
  <si>
    <t xml:space="preserve">depth average</t>
  </si>
  <si>
    <t xml:space="preserve">error</t>
  </si>
  <si>
    <t xml:space="preserve">Table 1</t>
  </si>
  <si>
    <t xml:space="preserve">CONOP</t>
  </si>
  <si>
    <t xml:space="preserve">PM</t>
  </si>
  <si>
    <t xml:space="preserve">(o)</t>
  </si>
  <si>
    <t xml:space="preserve">C5ACn</t>
  </si>
  <si>
    <t xml:space="preserve">22R-2,</t>
  </si>
  <si>
    <t xml:space="preserve">(y)</t>
  </si>
  <si>
    <t xml:space="preserve">C5Bn.2n</t>
  </si>
  <si>
    <t xml:space="preserve">30R-2,</t>
  </si>
  <si>
    <t xml:space="preserve">C5Cn.1n</t>
  </si>
  <si>
    <t xml:space="preserve">39R-1,</t>
  </si>
  <si>
    <t xml:space="preserve">C5Cn.3n</t>
  </si>
  <si>
    <t xml:space="preserve">42R-2,</t>
  </si>
  <si>
    <t xml:space="preserve">43R-1,</t>
  </si>
  <si>
    <t xml:space="preserve">44R-CC</t>
  </si>
  <si>
    <t xml:space="preserve">45R-CC</t>
  </si>
  <si>
    <t xml:space="preserve">C6Cn.2n</t>
  </si>
  <si>
    <t xml:space="preserve">46R-1</t>
  </si>
  <si>
    <t xml:space="preserve">C6Cn.3n</t>
  </si>
  <si>
    <t xml:space="preserve">50R-1,</t>
  </si>
  <si>
    <t xml:space="preserve">C7An</t>
  </si>
  <si>
    <t xml:space="preserve">63R-3,</t>
  </si>
  <si>
    <t xml:space="preserve">64R-1,</t>
  </si>
  <si>
    <t xml:space="preserve">C8n.1n</t>
  </si>
  <si>
    <t xml:space="preserve">68R-2,</t>
  </si>
  <si>
    <t xml:space="preserve">C8n.2n</t>
  </si>
  <si>
    <t xml:space="preserve">69R-2,</t>
  </si>
  <si>
    <t xml:space="preserve">71R-6,</t>
  </si>
  <si>
    <t xml:space="preserve">72R-1,</t>
  </si>
  <si>
    <t xml:space="preserve">C9n</t>
  </si>
  <si>
    <t xml:space="preserve">73R-4,</t>
  </si>
  <si>
    <t xml:space="preserve">75R-1,</t>
  </si>
  <si>
    <t xml:space="preserve">76R-6,</t>
  </si>
  <si>
    <t xml:space="preserve">C11n.2n</t>
  </si>
  <si>
    <t xml:space="preserve">82R-6,</t>
  </si>
  <si>
    <t xml:space="preserve">C13n</t>
  </si>
  <si>
    <t xml:space="preserve">93R-1,117</t>
  </si>
  <si>
    <t xml:space="preserve">93R-2,</t>
  </si>
  <si>
    <r>
      <rPr>
        <i val="true"/>
        <sz val="11"/>
        <rFont val="Calibri"/>
        <family val="0"/>
      </rPr>
      <t xml:space="preserve">In situ</t>
    </r>
    <r>
      <rPr>
        <sz val="11"/>
        <rFont val="Calibri"/>
        <family val="0"/>
      </rPr>
      <t xml:space="preserve"> taxa</t>
    </r>
  </si>
  <si>
    <t xml:space="preserve">Reworked taxa</t>
  </si>
  <si>
    <t xml:space="preserve">Table 3</t>
  </si>
  <si>
    <r>
      <rPr>
        <i val="true"/>
        <sz val="10"/>
        <rFont val="Verdana"/>
        <family val="0"/>
      </rPr>
      <t xml:space="preserve">Adnatosphaeridium? </t>
    </r>
    <r>
      <rPr>
        <sz val="10"/>
        <rFont val="Verdana"/>
        <family val="0"/>
      </rPr>
      <t xml:space="preserve">sp.</t>
    </r>
  </si>
  <si>
    <t xml:space="preserve">Ataxodinium choane</t>
  </si>
  <si>
    <r>
      <rPr>
        <i val="true"/>
        <sz val="10"/>
        <rFont val="Verdana"/>
        <family val="0"/>
      </rPr>
      <t xml:space="preserve">Batiacasphaera</t>
    </r>
    <r>
      <rPr>
        <sz val="10"/>
        <rFont val="Verdana"/>
        <family val="0"/>
      </rPr>
      <t xml:space="preserve"> spp. (pars.)</t>
    </r>
  </si>
  <si>
    <r>
      <rPr>
        <i val="true"/>
        <sz val="10"/>
        <rFont val="Verdana"/>
        <family val="0"/>
      </rPr>
      <t xml:space="preserve">Adnatosphaeridium</t>
    </r>
    <r>
      <rPr>
        <sz val="10"/>
        <rFont val="Verdana"/>
        <family val="0"/>
      </rPr>
      <t xml:space="preserve"> spp.</t>
    </r>
  </si>
  <si>
    <r>
      <rPr>
        <i val="true"/>
        <sz val="10"/>
        <rFont val="Verdana"/>
        <family val="0"/>
      </rPr>
      <t xml:space="preserve">Apectodinium </t>
    </r>
    <r>
      <rPr>
        <sz val="10"/>
        <rFont val="Verdana"/>
        <family val="0"/>
      </rPr>
      <t xml:space="preserve">spp.</t>
    </r>
  </si>
  <si>
    <r>
      <rPr>
        <i val="true"/>
        <sz val="10"/>
        <rFont val="Verdana"/>
        <family val="0"/>
      </rPr>
      <t xml:space="preserve">Batiacasphaera</t>
    </r>
    <r>
      <rPr>
        <sz val="10"/>
        <rFont val="Verdana"/>
        <family val="0"/>
      </rPr>
      <t xml:space="preserve"> sp. A </t>
    </r>
  </si>
  <si>
    <r>
      <rPr>
        <i val="true"/>
        <sz val="10"/>
        <rFont val="Verdana"/>
        <family val="0"/>
      </rPr>
      <t xml:space="preserve">Batiacasphaera</t>
    </r>
    <r>
      <rPr>
        <sz val="10"/>
        <rFont val="Verdana"/>
        <family val="0"/>
      </rPr>
      <t xml:space="preserve"> sp. B </t>
    </r>
  </si>
  <si>
    <r>
      <rPr>
        <i val="true"/>
        <sz val="10"/>
        <rFont val="Verdana"/>
        <family val="0"/>
      </rPr>
      <t xml:space="preserve">Areoligera</t>
    </r>
    <r>
      <rPr>
        <sz val="10"/>
        <rFont val="Verdana"/>
        <family val="0"/>
      </rPr>
      <t xml:space="preserve"> spp. (pars)</t>
    </r>
  </si>
  <si>
    <r>
      <rPr>
        <i val="true"/>
        <sz val="10"/>
        <rFont val="Verdana"/>
        <family val="0"/>
      </rPr>
      <t xml:space="preserve">Batiacasphaera</t>
    </r>
    <r>
      <rPr>
        <sz val="10"/>
        <rFont val="Verdana"/>
        <family val="0"/>
      </rPr>
      <t xml:space="preserve"> sp. C</t>
    </r>
  </si>
  <si>
    <r>
      <rPr>
        <i val="true"/>
        <sz val="10"/>
        <rFont val="Verdana"/>
        <family val="0"/>
      </rPr>
      <t xml:space="preserve">Batiacasphaera</t>
    </r>
    <r>
      <rPr>
        <sz val="10"/>
        <rFont val="Verdana"/>
        <family val="0"/>
      </rPr>
      <t xml:space="preserve"> sp. D</t>
    </r>
  </si>
  <si>
    <r>
      <rPr>
        <i val="true"/>
        <sz val="10"/>
        <rFont val="Verdana"/>
        <family val="0"/>
      </rPr>
      <t xml:space="preserve">Brigantedinium</t>
    </r>
    <r>
      <rPr>
        <sz val="10"/>
        <rFont val="Verdana"/>
        <family val="0"/>
      </rPr>
      <t xml:space="preserve"> sp. A</t>
    </r>
  </si>
  <si>
    <r>
      <rPr>
        <i val="true"/>
        <sz val="10"/>
        <rFont val="Verdana"/>
        <family val="0"/>
      </rPr>
      <t xml:space="preserve">Brigantedinium</t>
    </r>
    <r>
      <rPr>
        <sz val="10"/>
        <rFont val="Verdana"/>
        <family val="0"/>
      </rPr>
      <t xml:space="preserve"> sp. B</t>
    </r>
  </si>
  <si>
    <r>
      <rPr>
        <i val="true"/>
        <sz val="10"/>
        <rFont val="Verdana"/>
        <family val="0"/>
      </rPr>
      <t xml:space="preserve">Brigantedinium</t>
    </r>
    <r>
      <rPr>
        <sz val="10"/>
        <rFont val="Verdana"/>
        <family val="0"/>
      </rPr>
      <t xml:space="preserve"> sp. C</t>
    </r>
  </si>
  <si>
    <r>
      <rPr>
        <i val="true"/>
        <sz val="10"/>
        <rFont val="Verdana"/>
        <family val="0"/>
      </rPr>
      <t xml:space="preserve">Brigantedinium</t>
    </r>
    <r>
      <rPr>
        <sz val="10"/>
        <rFont val="Verdana"/>
        <family val="0"/>
      </rPr>
      <t xml:space="preserve"> sp. D</t>
    </r>
  </si>
  <si>
    <r>
      <rPr>
        <i val="true"/>
        <sz val="10"/>
        <rFont val="Verdana"/>
        <family val="0"/>
      </rPr>
      <t xml:space="preserve">Cerebrocysta</t>
    </r>
    <r>
      <rPr>
        <sz val="10"/>
        <rFont val="Verdana"/>
        <family val="0"/>
      </rPr>
      <t xml:space="preserve"> WR small</t>
    </r>
  </si>
  <si>
    <r>
      <rPr>
        <i val="true"/>
        <sz val="10"/>
        <rFont val="Verdana"/>
        <family val="0"/>
      </rPr>
      <t xml:space="preserve">Cribroperidinium</t>
    </r>
    <r>
      <rPr>
        <sz val="10"/>
        <rFont val="Verdana"/>
        <family val="0"/>
      </rPr>
      <t xml:space="preserve"> spp.</t>
    </r>
  </si>
  <si>
    <r>
      <rPr>
        <i val="true"/>
        <sz val="10"/>
        <rFont val="Verdana"/>
        <family val="0"/>
      </rPr>
      <t xml:space="preserve">Cerebrocysta</t>
    </r>
    <r>
      <rPr>
        <sz val="10"/>
        <rFont val="Verdana"/>
        <family val="0"/>
      </rPr>
      <t xml:space="preserve"> sp. A</t>
    </r>
  </si>
  <si>
    <t xml:space="preserve">Damassadinium crassimuratum</t>
  </si>
  <si>
    <r>
      <rPr>
        <i val="true"/>
        <sz val="10"/>
        <rFont val="Verdana"/>
        <family val="0"/>
      </rPr>
      <t xml:space="preserve">Cleistosphaeridium</t>
    </r>
    <r>
      <rPr>
        <sz val="10"/>
        <rFont val="Verdana"/>
        <family val="0"/>
      </rPr>
      <t xml:space="preserve"> sp. B</t>
    </r>
  </si>
  <si>
    <r>
      <rPr>
        <i val="true"/>
        <sz val="10"/>
        <rFont val="Verdana"/>
        <family val="0"/>
      </rPr>
      <t xml:space="preserve">Dapsilidinium</t>
    </r>
    <r>
      <rPr>
        <sz val="10"/>
        <rFont val="Verdana"/>
        <family val="0"/>
      </rPr>
      <t xml:space="preserve"> spp.</t>
    </r>
  </si>
  <si>
    <r>
      <rPr>
        <i val="true"/>
        <sz val="10"/>
        <rFont val="Verdana"/>
        <family val="0"/>
      </rPr>
      <t xml:space="preserve">Cleistosphaeridium</t>
    </r>
    <r>
      <rPr>
        <sz val="10"/>
        <rFont val="Verdana"/>
        <family val="0"/>
      </rPr>
      <t xml:space="preserve"> sp.A </t>
    </r>
  </si>
  <si>
    <r>
      <rPr>
        <i val="true"/>
        <sz val="10"/>
        <rFont val="Verdana"/>
        <family val="0"/>
      </rPr>
      <t xml:space="preserve">Deflandrea</t>
    </r>
    <r>
      <rPr>
        <sz val="10"/>
        <rFont val="Verdana"/>
        <family val="0"/>
      </rPr>
      <t xml:space="preserve"> sp. A sensu Brinkhuis et al., 2003</t>
    </r>
  </si>
  <si>
    <r>
      <rPr>
        <i val="true"/>
        <sz val="10"/>
        <rFont val="Verdana"/>
        <family val="0"/>
      </rPr>
      <t xml:space="preserve">Corrudinium</t>
    </r>
    <r>
      <rPr>
        <sz val="10"/>
        <rFont val="Verdana"/>
        <family val="0"/>
      </rPr>
      <t xml:space="preserve"> sp. A</t>
    </r>
  </si>
  <si>
    <r>
      <rPr>
        <i val="true"/>
        <sz val="10"/>
        <rFont val="Verdana"/>
        <family val="0"/>
      </rPr>
      <t xml:space="preserve">Cryodinium</t>
    </r>
    <r>
      <rPr>
        <sz val="10"/>
        <rFont val="Verdana"/>
        <family val="0"/>
      </rPr>
      <t xml:space="preserve">? sp.</t>
    </r>
  </si>
  <si>
    <r>
      <rPr>
        <i val="true"/>
        <sz val="10"/>
        <rFont val="Verdana"/>
        <family val="0"/>
      </rPr>
      <t xml:space="preserve">Deflandrea</t>
    </r>
    <r>
      <rPr>
        <sz val="10"/>
        <rFont val="Verdana"/>
        <family val="0"/>
      </rPr>
      <t xml:space="preserve"> spp. Indet</t>
    </r>
  </si>
  <si>
    <r>
      <rPr>
        <i val="true"/>
        <sz val="10"/>
        <rFont val="Verdana"/>
        <family val="0"/>
      </rPr>
      <t xml:space="preserve">Distatodinium</t>
    </r>
    <r>
      <rPr>
        <sz val="10"/>
        <rFont val="Verdana"/>
        <family val="0"/>
      </rPr>
      <t xml:space="preserve"> spp.</t>
    </r>
  </si>
  <si>
    <r>
      <rPr>
        <i val="true"/>
        <sz val="10"/>
        <rFont val="Verdana"/>
        <family val="0"/>
      </rPr>
      <t xml:space="preserve">Elytrocysta</t>
    </r>
    <r>
      <rPr>
        <sz val="10"/>
        <rFont val="Verdana"/>
        <family val="0"/>
      </rPr>
      <t xml:space="preserve"> sp. A</t>
    </r>
  </si>
  <si>
    <r>
      <rPr>
        <i val="true"/>
        <sz val="10"/>
        <rFont val="Verdana"/>
        <family val="0"/>
      </rPr>
      <t xml:space="preserve">Habibacysta</t>
    </r>
    <r>
      <rPr>
        <sz val="10"/>
        <rFont val="Verdana"/>
        <family val="0"/>
      </rPr>
      <t xml:space="preserve">? spp.</t>
    </r>
  </si>
  <si>
    <r>
      <rPr>
        <i val="true"/>
        <sz val="10"/>
        <rFont val="Verdana"/>
        <family val="0"/>
      </rPr>
      <t xml:space="preserve">Homotryblium</t>
    </r>
    <r>
      <rPr>
        <sz val="10"/>
        <rFont val="Verdana"/>
        <family val="0"/>
      </rPr>
      <t xml:space="preserve"> spp.</t>
    </r>
  </si>
  <si>
    <r>
      <rPr>
        <i val="true"/>
        <sz val="10"/>
        <rFont val="Verdana"/>
        <family val="0"/>
      </rPr>
      <t xml:space="preserve">Impagidinium</t>
    </r>
    <r>
      <rPr>
        <sz val="10"/>
        <rFont val="Verdana"/>
        <family val="0"/>
      </rPr>
      <t xml:space="preserve"> spp. (pars)</t>
    </r>
  </si>
  <si>
    <r>
      <rPr>
        <i val="true"/>
        <sz val="10"/>
        <rFont val="Verdana"/>
        <family val="0"/>
      </rPr>
      <t xml:space="preserve">Kenleyia</t>
    </r>
    <r>
      <rPr>
        <sz val="10"/>
        <rFont val="Verdana"/>
        <family val="0"/>
      </rPr>
      <t xml:space="preserve"> spp.</t>
    </r>
  </si>
  <si>
    <r>
      <rPr>
        <i val="true"/>
        <sz val="10"/>
        <rFont val="Verdana"/>
        <family val="0"/>
      </rPr>
      <t xml:space="preserve">Impagidinium</t>
    </r>
    <r>
      <rPr>
        <sz val="10"/>
        <rFont val="Verdana"/>
        <family val="0"/>
      </rPr>
      <t xml:space="preserve"> sp. A</t>
    </r>
  </si>
  <si>
    <r>
      <rPr>
        <i val="true"/>
        <sz val="10"/>
        <rFont val="Verdana"/>
        <family val="0"/>
      </rPr>
      <t xml:space="preserve">Odontochitin</t>
    </r>
    <r>
      <rPr>
        <sz val="10"/>
        <rFont val="Verdana"/>
        <family val="0"/>
      </rPr>
      <t xml:space="preserve">a spp.</t>
    </r>
  </si>
  <si>
    <r>
      <rPr>
        <i val="true"/>
        <sz val="10"/>
        <rFont val="Verdana"/>
        <family val="0"/>
      </rPr>
      <t xml:space="preserve">Operculodinium</t>
    </r>
    <r>
      <rPr>
        <sz val="10"/>
        <rFont val="Verdana"/>
        <family val="0"/>
      </rPr>
      <t xml:space="preserve"> spp.</t>
    </r>
  </si>
  <si>
    <r>
      <rPr>
        <i val="true"/>
        <sz val="10"/>
        <rFont val="Verdana"/>
        <family val="0"/>
      </rPr>
      <t xml:space="preserve">Islandinium</t>
    </r>
    <r>
      <rPr>
        <sz val="10"/>
        <rFont val="Verdana"/>
        <family val="0"/>
      </rPr>
      <t xml:space="preserve"> spp.</t>
    </r>
  </si>
  <si>
    <r>
      <rPr>
        <i val="true"/>
        <sz val="10"/>
        <rFont val="Verdana"/>
        <family val="0"/>
      </rPr>
      <t xml:space="preserve">Polysphaeridium</t>
    </r>
    <r>
      <rPr>
        <sz val="10"/>
        <rFont val="Verdana"/>
        <family val="0"/>
      </rPr>
      <t xml:space="preserve"> spp.</t>
    </r>
  </si>
  <si>
    <r>
      <rPr>
        <i val="true"/>
        <sz val="10"/>
        <rFont val="Verdana"/>
        <family val="0"/>
      </rPr>
      <t xml:space="preserve">Rhombodinium</t>
    </r>
    <r>
      <rPr>
        <sz val="10"/>
        <rFont val="Verdana"/>
        <family val="0"/>
      </rPr>
      <t xml:space="preserve"> sp.</t>
    </r>
  </si>
  <si>
    <r>
      <rPr>
        <i val="true"/>
        <sz val="10"/>
        <rFont val="Verdana"/>
        <family val="0"/>
      </rPr>
      <t xml:space="preserve">Senegalinium</t>
    </r>
    <r>
      <rPr>
        <sz val="10"/>
        <rFont val="Verdana"/>
        <family val="0"/>
      </rPr>
      <t xml:space="preserve"> spp.</t>
    </r>
  </si>
  <si>
    <r>
      <rPr>
        <i val="true"/>
        <sz val="10"/>
        <rFont val="Verdana"/>
        <family val="0"/>
      </rPr>
      <t xml:space="preserve">Spiniferites ramosus</t>
    </r>
    <r>
      <rPr>
        <sz val="10"/>
        <rFont val="Verdana"/>
        <family val="0"/>
      </rPr>
      <t xml:space="preserve"> CPX</t>
    </r>
  </si>
  <si>
    <t xml:space="preserve">Oligokolpoma galeotti</t>
  </si>
  <si>
    <r>
      <rPr>
        <i val="true"/>
        <sz val="10"/>
        <rFont val="Verdana"/>
        <family val="0"/>
      </rPr>
      <t xml:space="preserve">Operculodinium</t>
    </r>
    <r>
      <rPr>
        <sz val="10"/>
        <rFont val="Verdana"/>
        <family val="0"/>
      </rPr>
      <t xml:space="preserve"> </t>
    </r>
    <r>
      <rPr>
        <i val="true"/>
        <sz val="10"/>
        <rFont val="Verdana"/>
        <family val="0"/>
      </rPr>
      <t xml:space="preserve">tiara</t>
    </r>
  </si>
  <si>
    <r>
      <rPr>
        <i val="true"/>
        <sz val="10"/>
        <rFont val="Verdana"/>
        <family val="0"/>
      </rPr>
      <t xml:space="preserve">Operculodinium</t>
    </r>
    <r>
      <rPr>
        <sz val="10"/>
        <rFont val="Verdana"/>
        <family val="0"/>
      </rPr>
      <t xml:space="preserve"> sp. A</t>
    </r>
  </si>
  <si>
    <r>
      <rPr>
        <i val="true"/>
        <sz val="10"/>
        <rFont val="Verdana"/>
        <family val="0"/>
      </rPr>
      <t xml:space="preserve">Vozzhennikovia apertura</t>
    </r>
    <r>
      <rPr>
        <sz val="10"/>
        <rFont val="Verdana"/>
        <family val="0"/>
      </rPr>
      <t xml:space="preserve">/</t>
    </r>
    <r>
      <rPr>
        <i val="true"/>
        <sz val="10"/>
        <rFont val="Verdana"/>
        <family val="0"/>
      </rPr>
      <t xml:space="preserve"> S.schellenbergi</t>
    </r>
    <r>
      <rPr>
        <sz val="10"/>
        <rFont val="Verdana"/>
        <family val="0"/>
      </rPr>
      <t xml:space="preserve">i group</t>
    </r>
  </si>
  <si>
    <r>
      <rPr>
        <i val="true"/>
        <sz val="10"/>
        <rFont val="Verdana"/>
        <family val="0"/>
      </rPr>
      <t xml:space="preserve">Operculodinium</t>
    </r>
    <r>
      <rPr>
        <sz val="10"/>
        <rFont val="Verdana"/>
        <family val="0"/>
      </rPr>
      <t xml:space="preserve"> cf </t>
    </r>
    <r>
      <rPr>
        <i val="true"/>
        <sz val="10"/>
        <rFont val="Verdana"/>
        <family val="0"/>
      </rPr>
      <t xml:space="preserve">eirikianum</t>
    </r>
  </si>
  <si>
    <r>
      <rPr>
        <sz val="10"/>
        <rFont val="Verdana"/>
        <family val="0"/>
      </rPr>
      <t xml:space="preserve">?</t>
    </r>
    <r>
      <rPr>
        <i val="true"/>
        <sz val="10"/>
        <rFont val="Verdana"/>
        <family val="0"/>
      </rPr>
      <t xml:space="preserve">Vozzhenikovia</t>
    </r>
    <r>
      <rPr>
        <sz val="10"/>
        <rFont val="Verdana"/>
        <family val="0"/>
      </rPr>
      <t xml:space="preserve"> LARGE</t>
    </r>
  </si>
  <si>
    <r>
      <rPr>
        <i val="true"/>
        <sz val="10"/>
        <rFont val="Verdana"/>
        <family val="0"/>
      </rPr>
      <t xml:space="preserve">Paucisphaeridium</t>
    </r>
    <r>
      <rPr>
        <sz val="10"/>
        <rFont val="Verdana"/>
        <family val="0"/>
      </rPr>
      <t xml:space="preserve"> spp.</t>
    </r>
  </si>
  <si>
    <r>
      <rPr>
        <i val="true"/>
        <sz val="10"/>
        <rFont val="Verdana"/>
        <family val="0"/>
      </rPr>
      <t xml:space="preserve">Pyxidinopsis</t>
    </r>
    <r>
      <rPr>
        <sz val="10"/>
        <rFont val="Verdana"/>
        <family val="0"/>
      </rPr>
      <t xml:space="preserve"> spp. (pars)</t>
    </r>
  </si>
  <si>
    <r>
      <rPr>
        <i val="true"/>
        <sz val="10"/>
        <rFont val="Verdana"/>
        <family val="0"/>
      </rPr>
      <t xml:space="preserve">Pyxidinopsis</t>
    </r>
    <r>
      <rPr>
        <sz val="10"/>
        <rFont val="Verdana"/>
        <family val="0"/>
      </rPr>
      <t xml:space="preserve"> sp. A</t>
    </r>
  </si>
  <si>
    <r>
      <rPr>
        <i val="true"/>
        <sz val="10"/>
        <rFont val="Verdana"/>
        <family val="0"/>
      </rPr>
      <t xml:space="preserve">Pyxidinopsis</t>
    </r>
    <r>
      <rPr>
        <sz val="10"/>
        <rFont val="Verdana"/>
        <family val="0"/>
      </rPr>
      <t xml:space="preserve"> sp. B</t>
    </r>
  </si>
  <si>
    <r>
      <rPr>
        <i val="true"/>
        <sz val="10"/>
        <rFont val="Verdana"/>
        <family val="0"/>
      </rPr>
      <t xml:space="preserve">Pyxidinopsis</t>
    </r>
    <r>
      <rPr>
        <sz val="10"/>
        <rFont val="Verdana"/>
        <family val="0"/>
      </rPr>
      <t xml:space="preserve"> sp. C</t>
    </r>
  </si>
  <si>
    <r>
      <rPr>
        <i val="true"/>
        <sz val="10"/>
        <rFont val="Verdana"/>
        <family val="0"/>
      </rPr>
      <t xml:space="preserve">Pyxidinopsis</t>
    </r>
    <r>
      <rPr>
        <sz val="10"/>
        <rFont val="Verdana"/>
        <family val="0"/>
      </rPr>
      <t xml:space="preserve"> sp. D</t>
    </r>
  </si>
  <si>
    <r>
      <rPr>
        <i val="true"/>
        <sz val="10"/>
        <rFont val="Verdana"/>
        <family val="0"/>
      </rPr>
      <t xml:space="preserve">Selenopemphix</t>
    </r>
    <r>
      <rPr>
        <sz val="10"/>
        <rFont val="Verdana"/>
        <family val="0"/>
      </rPr>
      <t xml:space="preserve"> sp. A</t>
    </r>
  </si>
  <si>
    <r>
      <rPr>
        <i val="true"/>
        <sz val="10"/>
        <rFont val="Verdana"/>
        <family val="0"/>
      </rPr>
      <t xml:space="preserve">Spiniferites</t>
    </r>
    <r>
      <rPr>
        <sz val="10"/>
        <rFont val="Verdana"/>
        <family val="0"/>
      </rPr>
      <t xml:space="preserve"> sp. B</t>
    </r>
  </si>
  <si>
    <r>
      <rPr>
        <i val="true"/>
        <sz val="10"/>
        <rFont val="Verdana"/>
        <family val="0"/>
      </rPr>
      <t xml:space="preserve">Spiniferites </t>
    </r>
    <r>
      <rPr>
        <sz val="10"/>
        <rFont val="Verdana"/>
        <family val="0"/>
      </rPr>
      <t xml:space="preserve">sp. A</t>
    </r>
  </si>
  <si>
    <r>
      <rPr>
        <i val="true"/>
        <sz val="10"/>
        <rFont val="Verdana"/>
        <family val="0"/>
      </rPr>
      <t xml:space="preserve">Spiniferites</t>
    </r>
    <r>
      <rPr>
        <sz val="10"/>
        <rFont val="Verdana"/>
        <family val="0"/>
      </rPr>
      <t xml:space="preserve"> sp. C</t>
    </r>
  </si>
  <si>
    <r>
      <rPr>
        <sz val="10"/>
        <rFont val="Verdana"/>
        <family val="0"/>
      </rPr>
      <t xml:space="preserve">?</t>
    </r>
    <r>
      <rPr>
        <i val="true"/>
        <sz val="10"/>
        <rFont val="Verdana"/>
        <family val="0"/>
      </rPr>
      <t xml:space="preserve">Svalbardella </t>
    </r>
    <r>
      <rPr>
        <sz val="10"/>
        <rFont val="Verdana"/>
        <family val="0"/>
      </rPr>
      <t xml:space="preserve">spp.</t>
    </r>
  </si>
  <si>
    <r>
      <rPr>
        <i val="true"/>
        <sz val="10"/>
        <rFont val="Verdana"/>
        <family val="0"/>
      </rPr>
      <t xml:space="preserve">Tectatodinium</t>
    </r>
    <r>
      <rPr>
        <sz val="10"/>
        <rFont val="Verdana"/>
        <family val="0"/>
      </rPr>
      <t xml:space="preserve"> spp.</t>
    </r>
  </si>
  <si>
    <r>
      <rPr>
        <i val="true"/>
        <sz val="10"/>
        <rFont val="Verdana"/>
        <family val="0"/>
      </rPr>
      <t xml:space="preserve">Protoperidinioid</t>
    </r>
    <r>
      <rPr>
        <sz val="10"/>
        <rFont val="Verdana"/>
        <family val="0"/>
      </rPr>
      <t xml:space="preserve"> indet</t>
    </r>
  </si>
  <si>
    <r>
      <rPr>
        <i val="true"/>
        <sz val="10"/>
        <rFont val="Verdana"/>
        <family val="0"/>
      </rPr>
      <t xml:space="preserve">Protoperidinium</t>
    </r>
    <r>
      <rPr>
        <sz val="10"/>
        <rFont val="Verdana"/>
        <family val="0"/>
      </rPr>
      <t xml:space="preserve"> sp. B</t>
    </r>
  </si>
  <si>
    <r>
      <rPr>
        <i val="true"/>
        <sz val="10"/>
        <rFont val="Verdana"/>
        <family val="0"/>
      </rPr>
      <t xml:space="preserve">Protoperidinium</t>
    </r>
    <r>
      <rPr>
        <sz val="10"/>
        <rFont val="Verdana"/>
        <family val="0"/>
      </rPr>
      <t xml:space="preserve"> sp. A</t>
    </r>
  </si>
  <si>
    <r>
      <rPr>
        <i val="true"/>
        <sz val="10"/>
        <rFont val="Verdana"/>
        <family val="0"/>
      </rPr>
      <t xml:space="preserve">Protoperidinium</t>
    </r>
    <r>
      <rPr>
        <sz val="10"/>
        <rFont val="Verdana"/>
        <family val="0"/>
      </rPr>
      <t xml:space="preserve"> sp. C</t>
    </r>
  </si>
  <si>
    <r>
      <rPr>
        <i val="true"/>
        <sz val="10"/>
        <rFont val="Verdana"/>
        <family val="0"/>
      </rPr>
      <t xml:space="preserve">Protoperidinium</t>
    </r>
    <r>
      <rPr>
        <sz val="10"/>
        <rFont val="Verdana"/>
        <family val="0"/>
      </rPr>
      <t xml:space="preserve"> sp. D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0.0"/>
    <numFmt numFmtId="169" formatCode="General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0"/>
      <name val="Verdana"/>
      <family val="0"/>
    </font>
    <font>
      <b val="true"/>
      <i val="true"/>
      <sz val="10"/>
      <name val="Verdana"/>
      <family val="0"/>
    </font>
    <font>
      <b val="true"/>
      <sz val="10"/>
      <name val="Arial"/>
      <family val="2"/>
    </font>
    <font>
      <sz val="12"/>
      <name val="Calibri"/>
      <family val="0"/>
    </font>
    <font>
      <i val="true"/>
      <sz val="12"/>
      <name val="Calibri"/>
      <family val="0"/>
    </font>
    <font>
      <sz val="12"/>
      <color rgb="FFDD0806"/>
      <name val="Calibri"/>
      <family val="2"/>
    </font>
    <font>
      <sz val="10"/>
      <color rgb="FFDD0806"/>
      <name val="Arial"/>
      <family val="0"/>
    </font>
    <font>
      <sz val="11"/>
      <name val="Calibri"/>
      <family val="0"/>
    </font>
    <font>
      <i val="true"/>
      <sz val="11"/>
      <name val="Calibri"/>
      <family val="0"/>
    </font>
    <font>
      <i val="true"/>
      <sz val="10"/>
      <name val="Verdana"/>
      <family val="0"/>
    </font>
    <font>
      <sz val="10"/>
      <name val="Verdana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FFFF99"/>
      </patternFill>
    </fill>
    <fill>
      <patternFill patternType="solid">
        <fgColor rgb="FFA2BD90"/>
        <bgColor rgb="FF969696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18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18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7" ySplit="1" topLeftCell="HZ2" activePane="bottomRight" state="frozen"/>
      <selection pane="topLeft" activeCell="A1" activeCellId="0" sqref="A1"/>
      <selection pane="topRight" activeCell="HZ1" activeCellId="0" sqref="HZ1"/>
      <selection pane="bottomLeft" activeCell="A2" activeCellId="0" sqref="A2"/>
      <selection pane="bottomRight" activeCell="IC2" activeCellId="0" sqref="IC2:IC272"/>
    </sheetView>
  </sheetViews>
  <sheetFormatPr defaultColWidth="10.828125" defaultRowHeight="1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6.83"/>
    <col collapsed="false" customWidth="true" hidden="false" outlineLevel="0" max="3" min="3" style="2" width="3.16"/>
    <col collapsed="false" customWidth="true" hidden="false" outlineLevel="0" max="4" min="4" style="1" width="3.66"/>
    <col collapsed="false" customWidth="true" hidden="false" outlineLevel="0" max="5" min="5" style="1" width="3.16"/>
    <col collapsed="false" customWidth="true" hidden="false" outlineLevel="0" max="6" min="6" style="1" width="3.49"/>
    <col collapsed="false" customWidth="true" hidden="false" outlineLevel="0" max="7" min="7" style="1" width="3.16"/>
    <col collapsed="false" customWidth="true" hidden="false" outlineLevel="0" max="8" min="8" style="3" width="4.33"/>
    <col collapsed="false" customWidth="true" hidden="false" outlineLevel="0" max="9" min="9" style="3" width="4.66"/>
    <col collapsed="false" customWidth="true" hidden="false" outlineLevel="0" max="11" min="10" style="1" width="7.33"/>
    <col collapsed="false" customWidth="true" hidden="false" outlineLevel="0" max="12" min="12" style="2" width="10.33"/>
    <col collapsed="false" customWidth="true" hidden="false" outlineLevel="0" max="13" min="13" style="2" width="9.49"/>
    <col collapsed="false" customWidth="true" hidden="false" outlineLevel="0" max="14" min="14" style="2" width="7.16"/>
    <col collapsed="false" customWidth="true" hidden="false" outlineLevel="0" max="15" min="15" style="2" width="6.33"/>
    <col collapsed="false" customWidth="true" hidden="false" outlineLevel="0" max="16" min="16" style="4" width="8.33"/>
    <col collapsed="false" customWidth="true" hidden="false" outlineLevel="0" max="17" min="17" style="2" width="7.16"/>
    <col collapsed="false" customWidth="true" hidden="false" outlineLevel="0" max="18" min="18" style="2" width="23.83"/>
    <col collapsed="false" customWidth="true" hidden="false" outlineLevel="0" max="19" min="19" style="2" width="3.33"/>
    <col collapsed="false" customWidth="true" hidden="false" outlineLevel="0" max="20" min="20" style="2" width="4.83"/>
    <col collapsed="false" customWidth="true" hidden="false" outlineLevel="0" max="21" min="21" style="2" width="4.66"/>
    <col collapsed="false" customWidth="true" hidden="false" outlineLevel="0" max="22" min="22" style="2" width="3.33"/>
    <col collapsed="false" customWidth="true" hidden="false" outlineLevel="0" max="24" min="23" style="2" width="4.83"/>
    <col collapsed="false" customWidth="true" hidden="false" outlineLevel="0" max="25" min="25" style="2" width="4.66"/>
    <col collapsed="false" customWidth="true" hidden="false" outlineLevel="0" max="26" min="26" style="2" width="3.33"/>
    <col collapsed="false" customWidth="true" hidden="false" outlineLevel="0" max="28" min="27" style="2" width="4.83"/>
    <col collapsed="false" customWidth="true" hidden="false" outlineLevel="0" max="33" min="29" style="2" width="3.33"/>
    <col collapsed="false" customWidth="true" hidden="false" outlineLevel="0" max="40" min="34" style="2" width="3.16"/>
    <col collapsed="false" customWidth="true" hidden="false" outlineLevel="0" max="41" min="41" style="2" width="4.83"/>
    <col collapsed="false" customWidth="true" hidden="false" outlineLevel="0" max="43" min="42" style="2" width="4.66"/>
    <col collapsed="false" customWidth="true" hidden="false" outlineLevel="0" max="46" min="44" style="0" width="3.49"/>
    <col collapsed="false" customWidth="true" hidden="false" outlineLevel="0" max="48" min="47" style="2" width="3.33"/>
    <col collapsed="false" customWidth="true" hidden="false" outlineLevel="0" max="49" min="49" style="2" width="3.16"/>
    <col collapsed="false" customWidth="true" hidden="false" outlineLevel="0" max="50" min="50" style="2" width="4.83"/>
    <col collapsed="false" customWidth="true" hidden="false" outlineLevel="0" max="51" min="51" style="2" width="3.33"/>
    <col collapsed="false" customWidth="true" hidden="false" outlineLevel="0" max="52" min="52" style="2" width="3.66"/>
    <col collapsed="false" customWidth="true" hidden="false" outlineLevel="0" max="53" min="53" style="2" width="3.49"/>
    <col collapsed="false" customWidth="true" hidden="false" outlineLevel="0" max="54" min="54" style="2" width="5.99"/>
    <col collapsed="false" customWidth="true" hidden="false" outlineLevel="0" max="55" min="55" style="2" width="3.33"/>
    <col collapsed="false" customWidth="true" hidden="false" outlineLevel="0" max="56" min="56" style="2" width="3.16"/>
    <col collapsed="false" customWidth="true" hidden="false" outlineLevel="0" max="57" min="57" style="2" width="5.99"/>
    <col collapsed="false" customWidth="true" hidden="false" outlineLevel="0" max="58" min="58" style="2" width="5.83"/>
    <col collapsed="false" customWidth="true" hidden="false" outlineLevel="0" max="59" min="59" style="2" width="3.33"/>
    <col collapsed="false" customWidth="true" hidden="false" outlineLevel="0" max="60" min="60" style="2" width="4.83"/>
    <col collapsed="false" customWidth="true" hidden="false" outlineLevel="0" max="62" min="61" style="2" width="4.66"/>
    <col collapsed="false" customWidth="true" hidden="false" outlineLevel="0" max="63" min="63" style="2" width="4.83"/>
    <col collapsed="false" customWidth="true" hidden="false" outlineLevel="0" max="64" min="64" style="0" width="3.49"/>
    <col collapsed="false" customWidth="true" hidden="false" outlineLevel="0" max="67" min="65" style="2" width="3.33"/>
    <col collapsed="false" customWidth="true" hidden="false" outlineLevel="0" max="68" min="68" style="2" width="4.83"/>
    <col collapsed="false" customWidth="true" hidden="false" outlineLevel="0" max="69" min="69" style="2" width="3.33"/>
    <col collapsed="false" customWidth="true" hidden="false" outlineLevel="0" max="71" min="70" style="2" width="3.16"/>
    <col collapsed="false" customWidth="true" hidden="false" outlineLevel="0" max="72" min="72" style="2" width="4.83"/>
    <col collapsed="false" customWidth="true" hidden="false" outlineLevel="0" max="73" min="73" style="2" width="4.66"/>
    <col collapsed="false" customWidth="true" hidden="false" outlineLevel="0" max="74" min="74" style="2" width="3.33"/>
    <col collapsed="false" customWidth="true" hidden="false" outlineLevel="0" max="76" min="75" style="2" width="3.16"/>
    <col collapsed="false" customWidth="true" hidden="false" outlineLevel="0" max="77" min="77" style="2" width="5.99"/>
    <col collapsed="false" customWidth="true" hidden="false" outlineLevel="0" max="79" min="78" style="2" width="4.83"/>
    <col collapsed="false" customWidth="true" hidden="false" outlineLevel="0" max="80" min="80" style="2" width="3.33"/>
    <col collapsed="false" customWidth="true" hidden="false" outlineLevel="0" max="81" min="81" style="2" width="4.83"/>
    <col collapsed="false" customWidth="true" hidden="false" outlineLevel="0" max="82" min="82" style="2" width="3.33"/>
    <col collapsed="false" customWidth="true" hidden="false" outlineLevel="0" max="83" min="83" style="2" width="5.99"/>
    <col collapsed="false" customWidth="true" hidden="false" outlineLevel="0" max="84" min="84" style="2" width="3.16"/>
    <col collapsed="false" customWidth="true" hidden="false" outlineLevel="0" max="85" min="85" style="2" width="3.33"/>
    <col collapsed="false" customWidth="true" hidden="false" outlineLevel="0" max="86" min="86" style="2" width="3.16"/>
    <col collapsed="false" customWidth="true" hidden="false" outlineLevel="0" max="87" min="87" style="2" width="3.33"/>
    <col collapsed="false" customWidth="true" hidden="false" outlineLevel="0" max="88" min="88" style="2" width="3.16"/>
    <col collapsed="false" customWidth="true" hidden="false" outlineLevel="0" max="89" min="89" style="2" width="3.33"/>
    <col collapsed="false" customWidth="true" hidden="false" outlineLevel="0" max="91" min="90" style="2" width="4.83"/>
    <col collapsed="false" customWidth="true" hidden="false" outlineLevel="0" max="92" min="92" style="2" width="4.66"/>
    <col collapsed="false" customWidth="true" hidden="false" outlineLevel="0" max="93" min="93" style="2" width="5.99"/>
    <col collapsed="false" customWidth="true" hidden="false" outlineLevel="0" max="94" min="94" style="2" width="3.33"/>
    <col collapsed="false" customWidth="true" hidden="false" outlineLevel="0" max="95" min="95" style="2" width="3.83"/>
    <col collapsed="false" customWidth="true" hidden="false" outlineLevel="0" max="96" min="96" style="2" width="3.33"/>
    <col collapsed="false" customWidth="true" hidden="false" outlineLevel="0" max="97" min="97" style="2" width="4.66"/>
    <col collapsed="false" customWidth="true" hidden="false" outlineLevel="0" max="98" min="98" style="2" width="4.83"/>
    <col collapsed="false" customWidth="true" hidden="false" outlineLevel="0" max="99" min="99" style="2" width="3.16"/>
    <col collapsed="false" customWidth="true" hidden="false" outlineLevel="0" max="100" min="100" style="2" width="4.83"/>
    <col collapsed="false" customWidth="true" hidden="false" outlineLevel="0" max="101" min="101" style="2" width="3.16"/>
    <col collapsed="false" customWidth="true" hidden="false" outlineLevel="0" max="103" min="102" style="2" width="4.83"/>
    <col collapsed="false" customWidth="true" hidden="false" outlineLevel="0" max="104" min="104" style="2" width="5.99"/>
    <col collapsed="false" customWidth="true" hidden="false" outlineLevel="0" max="105" min="105" style="2" width="3.16"/>
    <col collapsed="false" customWidth="true" hidden="false" outlineLevel="0" max="106" min="106" style="2" width="3.33"/>
    <col collapsed="false" customWidth="true" hidden="false" outlineLevel="0" max="107" min="107" style="2" width="5.99"/>
    <col collapsed="false" customWidth="true" hidden="false" outlineLevel="0" max="109" min="108" style="2" width="3.33"/>
    <col collapsed="false" customWidth="true" hidden="false" outlineLevel="0" max="111" min="110" style="2" width="3.16"/>
    <col collapsed="false" customWidth="true" hidden="false" outlineLevel="0" max="112" min="112" style="2" width="3.33"/>
    <col collapsed="false" customWidth="true" hidden="false" outlineLevel="0" max="114" min="113" style="2" width="3.16"/>
    <col collapsed="false" customWidth="true" hidden="false" outlineLevel="0" max="115" min="115" style="2" width="5.99"/>
    <col collapsed="false" customWidth="true" hidden="false" outlineLevel="0" max="116" min="116" style="2" width="4.83"/>
    <col collapsed="false" customWidth="true" hidden="false" outlineLevel="0" max="117" min="117" style="0" width="3.49"/>
    <col collapsed="false" customWidth="true" hidden="false" outlineLevel="0" max="118" min="118" style="2" width="5.99"/>
    <col collapsed="false" customWidth="true" hidden="false" outlineLevel="0" max="119" min="119" style="2" width="4.83"/>
    <col collapsed="false" customWidth="true" hidden="false" outlineLevel="0" max="120" min="120" style="2" width="4.66"/>
    <col collapsed="false" customWidth="true" hidden="false" outlineLevel="0" max="121" min="121" style="2" width="5.99"/>
    <col collapsed="false" customWidth="true" hidden="false" outlineLevel="0" max="122" min="122" style="2" width="5.83"/>
    <col collapsed="false" customWidth="true" hidden="false" outlineLevel="0" max="123" min="123" style="2" width="4.83"/>
    <col collapsed="false" customWidth="true" hidden="false" outlineLevel="0" max="124" min="124" style="2" width="3.33"/>
    <col collapsed="false" customWidth="true" hidden="false" outlineLevel="0" max="125" min="125" style="2" width="4.15"/>
    <col collapsed="false" customWidth="true" hidden="false" outlineLevel="0" max="126" min="126" style="2" width="4.83"/>
    <col collapsed="false" customWidth="true" hidden="false" outlineLevel="0" max="128" min="127" style="2" width="3.33"/>
    <col collapsed="false" customWidth="true" hidden="false" outlineLevel="0" max="130" min="129" style="2" width="3.66"/>
    <col collapsed="false" customWidth="true" hidden="false" outlineLevel="0" max="132" min="131" style="2" width="3.16"/>
    <col collapsed="false" customWidth="true" hidden="false" outlineLevel="0" max="133" min="133" style="2" width="3.66"/>
    <col collapsed="false" customWidth="true" hidden="false" outlineLevel="0" max="135" min="134" style="2" width="3.49"/>
    <col collapsed="false" customWidth="true" hidden="false" outlineLevel="0" max="136" min="136" style="2" width="3.33"/>
    <col collapsed="false" customWidth="true" hidden="false" outlineLevel="0" max="137" min="137" style="2" width="3.66"/>
    <col collapsed="false" customWidth="true" hidden="false" outlineLevel="0" max="138" min="138" style="2" width="3.33"/>
    <col collapsed="false" customWidth="true" hidden="false" outlineLevel="0" max="139" min="139" style="2" width="4.83"/>
    <col collapsed="false" customWidth="true" hidden="false" outlineLevel="0" max="140" min="140" style="2" width="3.66"/>
    <col collapsed="false" customWidth="true" hidden="false" outlineLevel="0" max="142" min="141" style="2" width="3.33"/>
    <col collapsed="false" customWidth="true" hidden="false" outlineLevel="0" max="150" min="143" style="2" width="3.16"/>
    <col collapsed="false" customWidth="true" hidden="false" outlineLevel="0" max="151" min="151" style="2" width="4.83"/>
    <col collapsed="false" customWidth="true" hidden="false" outlineLevel="0" max="152" min="152" style="2" width="3.33"/>
    <col collapsed="false" customWidth="true" hidden="false" outlineLevel="0" max="154" min="153" style="2" width="4.83"/>
    <col collapsed="false" customWidth="true" hidden="false" outlineLevel="0" max="155" min="155" style="2" width="5.99"/>
    <col collapsed="false" customWidth="true" hidden="false" outlineLevel="0" max="156" min="156" style="2" width="3.66"/>
    <col collapsed="false" customWidth="true" hidden="false" outlineLevel="0" max="157" min="157" style="2" width="3.49"/>
    <col collapsed="false" customWidth="true" hidden="false" outlineLevel="0" max="159" min="158" style="0" width="3.49"/>
    <col collapsed="false" customWidth="true" hidden="false" outlineLevel="0" max="160" min="160" style="2" width="3.16"/>
    <col collapsed="false" customWidth="true" hidden="false" outlineLevel="0" max="164" min="161" style="2" width="3.33"/>
    <col collapsed="false" customWidth="true" hidden="false" outlineLevel="0" max="165" min="165" style="2" width="3.66"/>
    <col collapsed="false" customWidth="true" hidden="false" outlineLevel="0" max="166" min="166" style="2" width="3.49"/>
    <col collapsed="false" customWidth="true" hidden="false" outlineLevel="0" max="167" min="167" style="2" width="3.33"/>
    <col collapsed="false" customWidth="true" hidden="false" outlineLevel="0" max="169" min="168" style="2" width="3.16"/>
    <col collapsed="false" customWidth="true" hidden="false" outlineLevel="0" max="170" min="170" style="2" width="4.83"/>
    <col collapsed="false" customWidth="true" hidden="false" outlineLevel="0" max="175" min="171" style="2" width="3.33"/>
    <col collapsed="false" customWidth="true" hidden="false" outlineLevel="0" max="176" min="176" style="2" width="3.16"/>
    <col collapsed="false" customWidth="true" hidden="false" outlineLevel="0" max="177" min="177" style="2" width="3.66"/>
    <col collapsed="false" customWidth="true" hidden="false" outlineLevel="0" max="181" min="178" style="2" width="3.33"/>
    <col collapsed="false" customWidth="true" hidden="false" outlineLevel="0" max="182" min="182" style="2" width="3.16"/>
    <col collapsed="false" customWidth="true" hidden="false" outlineLevel="0" max="183" min="183" style="2" width="5.99"/>
    <col collapsed="false" customWidth="true" hidden="false" outlineLevel="0" max="184" min="184" style="2" width="4.83"/>
    <col collapsed="false" customWidth="true" hidden="false" outlineLevel="0" max="185" min="185" style="2" width="3.16"/>
    <col collapsed="false" customWidth="true" hidden="false" outlineLevel="0" max="186" min="186" style="2" width="5.83"/>
    <col collapsed="false" customWidth="true" hidden="false" outlineLevel="0" max="187" min="187" style="2" width="4.83"/>
    <col collapsed="false" customWidth="true" hidden="false" outlineLevel="0" max="188" min="188" style="2" width="3.66"/>
    <col collapsed="false" customWidth="true" hidden="false" outlineLevel="0" max="190" min="189" style="2" width="4.83"/>
    <col collapsed="false" customWidth="true" hidden="false" outlineLevel="0" max="192" min="191" style="2" width="4.66"/>
    <col collapsed="false" customWidth="true" hidden="false" outlineLevel="0" max="193" min="193" style="2" width="3.49"/>
    <col collapsed="false" customWidth="true" hidden="false" outlineLevel="0" max="194" min="194" style="2" width="3.66"/>
    <col collapsed="false" customWidth="true" hidden="false" outlineLevel="0" max="196" min="195" style="2" width="3.49"/>
    <col collapsed="false" customWidth="true" hidden="false" outlineLevel="0" max="197" min="197" style="2" width="3.66"/>
    <col collapsed="false" customWidth="true" hidden="false" outlineLevel="0" max="199" min="198" style="2" width="3.33"/>
    <col collapsed="false" customWidth="true" hidden="false" outlineLevel="0" max="200" min="200" style="2" width="3.16"/>
    <col collapsed="false" customWidth="true" hidden="false" outlineLevel="0" max="201" min="201" style="2" width="5.15"/>
    <col collapsed="false" customWidth="true" hidden="false" outlineLevel="0" max="202" min="202" style="0" width="3.49"/>
    <col collapsed="false" customWidth="true" hidden="false" outlineLevel="0" max="203" min="203" style="2" width="3.33"/>
    <col collapsed="false" customWidth="true" hidden="false" outlineLevel="0" max="205" min="204" style="0" width="3.49"/>
    <col collapsed="false" customWidth="true" hidden="false" outlineLevel="0" max="206" min="206" style="2" width="3.33"/>
    <col collapsed="false" customWidth="true" hidden="false" outlineLevel="0" max="209" min="207" style="2" width="3.66"/>
    <col collapsed="false" customWidth="true" hidden="false" outlineLevel="0" max="211" min="210" style="2" width="3.33"/>
    <col collapsed="false" customWidth="true" hidden="false" outlineLevel="0" max="212" min="212" style="2" width="4.15"/>
    <col collapsed="false" customWidth="true" hidden="false" outlineLevel="0" max="213" min="213" style="2" width="3.66"/>
    <col collapsed="false" customWidth="true" hidden="false" outlineLevel="0" max="214" min="214" style="2" width="4.15"/>
    <col collapsed="false" customWidth="true" hidden="false" outlineLevel="0" max="217" min="215" style="2" width="3.33"/>
    <col collapsed="false" customWidth="true" hidden="false" outlineLevel="0" max="223" min="218" style="2" width="10.99"/>
    <col collapsed="false" customWidth="false" hidden="false" outlineLevel="0" max="224" min="224" style="2" width="10.83"/>
    <col collapsed="false" customWidth="true" hidden="false" outlineLevel="0" max="229" min="225" style="2" width="10.99"/>
    <col collapsed="false" customWidth="false" hidden="false" outlineLevel="0" max="230" min="230" style="2" width="10.83"/>
    <col collapsed="false" customWidth="true" hidden="false" outlineLevel="0" max="234" min="231" style="2" width="10.99"/>
    <col collapsed="false" customWidth="false" hidden="false" outlineLevel="0" max="235" min="235" style="2" width="10.83"/>
    <col collapsed="false" customWidth="true" hidden="false" outlineLevel="0" max="236" min="236" style="5" width="10.99"/>
    <col collapsed="false" customWidth="true" hidden="false" outlineLevel="0" max="248" min="237" style="2" width="10.99"/>
    <col collapsed="false" customWidth="false" hidden="false" outlineLevel="0" max="257" min="249" style="6" width="10.83"/>
  </cols>
  <sheetData>
    <row r="1" s="7" customFormat="true" ht="219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9" t="s">
        <v>7</v>
      </c>
      <c r="I1" s="9" t="s">
        <v>8</v>
      </c>
      <c r="J1" s="10" t="s">
        <v>9</v>
      </c>
      <c r="K1" s="10" t="s">
        <v>10</v>
      </c>
      <c r="L1" s="10" t="s">
        <v>11</v>
      </c>
      <c r="M1" s="8" t="s">
        <v>12</v>
      </c>
      <c r="N1" s="8" t="s">
        <v>13</v>
      </c>
      <c r="O1" s="8" t="s">
        <v>14</v>
      </c>
      <c r="P1" s="11" t="s">
        <v>15</v>
      </c>
      <c r="Q1" s="8" t="s">
        <v>16</v>
      </c>
      <c r="R1" s="12" t="s">
        <v>17</v>
      </c>
      <c r="S1" s="13" t="s">
        <v>18</v>
      </c>
      <c r="T1" s="13" t="s">
        <v>19</v>
      </c>
      <c r="U1" s="14" t="s">
        <v>20</v>
      </c>
      <c r="V1" s="13" t="s">
        <v>21</v>
      </c>
      <c r="W1" s="13" t="s">
        <v>22</v>
      </c>
      <c r="X1" s="13" t="s">
        <v>23</v>
      </c>
      <c r="Y1" s="13" t="s">
        <v>24</v>
      </c>
      <c r="Z1" s="13" t="s">
        <v>25</v>
      </c>
      <c r="AA1" s="13" t="s">
        <v>26</v>
      </c>
      <c r="AB1" s="13" t="s">
        <v>27</v>
      </c>
      <c r="AC1" s="15" t="s">
        <v>28</v>
      </c>
      <c r="AD1" s="15" t="s">
        <v>29</v>
      </c>
      <c r="AE1" s="16" t="s">
        <v>30</v>
      </c>
      <c r="AF1" s="16" t="s">
        <v>31</v>
      </c>
      <c r="AG1" s="16" t="s">
        <v>32</v>
      </c>
      <c r="AH1" s="16" t="s">
        <v>33</v>
      </c>
      <c r="AI1" s="16" t="s">
        <v>34</v>
      </c>
      <c r="AJ1" s="16" t="s">
        <v>35</v>
      </c>
      <c r="AK1" s="16" t="s">
        <v>36</v>
      </c>
      <c r="AL1" s="16" t="s">
        <v>37</v>
      </c>
      <c r="AM1" s="16" t="s">
        <v>38</v>
      </c>
      <c r="AN1" s="16" t="s">
        <v>39</v>
      </c>
      <c r="AO1" s="16" t="s">
        <v>40</v>
      </c>
      <c r="AP1" s="16" t="s">
        <v>41</v>
      </c>
      <c r="AQ1" s="16" t="s">
        <v>42</v>
      </c>
      <c r="AR1" s="17" t="s">
        <v>43</v>
      </c>
      <c r="AS1" s="17" t="s">
        <v>44</v>
      </c>
      <c r="AT1" s="17" t="s">
        <v>45</v>
      </c>
      <c r="AU1" s="16" t="s">
        <v>46</v>
      </c>
      <c r="AV1" s="16" t="s">
        <v>47</v>
      </c>
      <c r="AW1" s="16" t="s">
        <v>48</v>
      </c>
      <c r="AX1" s="15" t="s">
        <v>49</v>
      </c>
      <c r="AY1" s="15" t="s">
        <v>50</v>
      </c>
      <c r="AZ1" s="15" t="s">
        <v>51</v>
      </c>
      <c r="BA1" s="16" t="s">
        <v>52</v>
      </c>
      <c r="BB1" s="16" t="s">
        <v>53</v>
      </c>
      <c r="BC1" s="15" t="s">
        <v>54</v>
      </c>
      <c r="BD1" s="16" t="s">
        <v>55</v>
      </c>
      <c r="BE1" s="15" t="s">
        <v>56</v>
      </c>
      <c r="BF1" s="15" t="s">
        <v>57</v>
      </c>
      <c r="BG1" s="15" t="s">
        <v>58</v>
      </c>
      <c r="BH1" s="15" t="s">
        <v>59</v>
      </c>
      <c r="BI1" s="16" t="s">
        <v>60</v>
      </c>
      <c r="BJ1" s="16" t="s">
        <v>61</v>
      </c>
      <c r="BK1" s="15" t="s">
        <v>62</v>
      </c>
      <c r="BL1" s="17" t="s">
        <v>63</v>
      </c>
      <c r="BM1" s="15" t="s">
        <v>64</v>
      </c>
      <c r="BN1" s="15" t="s">
        <v>65</v>
      </c>
      <c r="BO1" s="15" t="s">
        <v>66</v>
      </c>
      <c r="BP1" s="15" t="s">
        <v>67</v>
      </c>
      <c r="BQ1" s="15" t="s">
        <v>68</v>
      </c>
      <c r="BR1" s="15" t="s">
        <v>69</v>
      </c>
      <c r="BS1" s="16" t="s">
        <v>70</v>
      </c>
      <c r="BT1" s="15" t="s">
        <v>71</v>
      </c>
      <c r="BU1" s="16" t="s">
        <v>72</v>
      </c>
      <c r="BV1" s="15" t="s">
        <v>73</v>
      </c>
      <c r="BW1" s="16" t="s">
        <v>74</v>
      </c>
      <c r="BX1" s="16" t="s">
        <v>75</v>
      </c>
      <c r="BY1" s="15" t="s">
        <v>76</v>
      </c>
      <c r="BZ1" s="15" t="s">
        <v>77</v>
      </c>
      <c r="CA1" s="15" t="s">
        <v>78</v>
      </c>
      <c r="CB1" s="15" t="s">
        <v>79</v>
      </c>
      <c r="CC1" s="16" t="s">
        <v>80</v>
      </c>
      <c r="CD1" s="15" t="s">
        <v>81</v>
      </c>
      <c r="CE1" s="15" t="s">
        <v>82</v>
      </c>
      <c r="CF1" s="16" t="s">
        <v>83</v>
      </c>
      <c r="CG1" s="15" t="s">
        <v>84</v>
      </c>
      <c r="CH1" s="15" t="s">
        <v>85</v>
      </c>
      <c r="CI1" s="16" t="s">
        <v>86</v>
      </c>
      <c r="CJ1" s="16" t="s">
        <v>87</v>
      </c>
      <c r="CK1" s="15" t="s">
        <v>88</v>
      </c>
      <c r="CL1" s="15" t="s">
        <v>89</v>
      </c>
      <c r="CM1" s="15" t="s">
        <v>90</v>
      </c>
      <c r="CN1" s="16" t="s">
        <v>91</v>
      </c>
      <c r="CO1" s="15" t="s">
        <v>92</v>
      </c>
      <c r="CP1" s="15" t="s">
        <v>93</v>
      </c>
      <c r="CQ1" s="16" t="s">
        <v>94</v>
      </c>
      <c r="CR1" s="16" t="s">
        <v>95</v>
      </c>
      <c r="CS1" s="16" t="s">
        <v>96</v>
      </c>
      <c r="CT1" s="16" t="s">
        <v>97</v>
      </c>
      <c r="CU1" s="16" t="s">
        <v>98</v>
      </c>
      <c r="CV1" s="15" t="s">
        <v>99</v>
      </c>
      <c r="CW1" s="16" t="s">
        <v>100</v>
      </c>
      <c r="CX1" s="16" t="s">
        <v>101</v>
      </c>
      <c r="CY1" s="16" t="s">
        <v>102</v>
      </c>
      <c r="CZ1" s="16" t="s">
        <v>103</v>
      </c>
      <c r="DA1" s="16" t="s">
        <v>104</v>
      </c>
      <c r="DB1" s="16" t="s">
        <v>105</v>
      </c>
      <c r="DC1" s="16" t="s">
        <v>106</v>
      </c>
      <c r="DD1" s="15" t="s">
        <v>107</v>
      </c>
      <c r="DE1" s="16" t="s">
        <v>108</v>
      </c>
      <c r="DF1" s="16" t="s">
        <v>109</v>
      </c>
      <c r="DG1" s="16" t="s">
        <v>110</v>
      </c>
      <c r="DH1" s="15" t="s">
        <v>111</v>
      </c>
      <c r="DI1" s="16" t="s">
        <v>112</v>
      </c>
      <c r="DJ1" s="16" t="s">
        <v>113</v>
      </c>
      <c r="DK1" s="16" t="s">
        <v>114</v>
      </c>
      <c r="DL1" s="16" t="s">
        <v>115</v>
      </c>
      <c r="DM1" s="17" t="s">
        <v>116</v>
      </c>
      <c r="DN1" s="16" t="s">
        <v>117</v>
      </c>
      <c r="DO1" s="16" t="s">
        <v>118</v>
      </c>
      <c r="DP1" s="16" t="s">
        <v>119</v>
      </c>
      <c r="DQ1" s="16" t="s">
        <v>120</v>
      </c>
      <c r="DR1" s="15" t="s">
        <v>121</v>
      </c>
      <c r="DS1" s="15" t="s">
        <v>122</v>
      </c>
      <c r="DT1" s="15" t="s">
        <v>123</v>
      </c>
      <c r="DU1" s="16" t="s">
        <v>124</v>
      </c>
      <c r="DV1" s="15" t="s">
        <v>125</v>
      </c>
      <c r="DW1" s="15" t="s">
        <v>126</v>
      </c>
      <c r="DX1" s="16" t="s">
        <v>127</v>
      </c>
      <c r="DY1" s="15" t="s">
        <v>128</v>
      </c>
      <c r="DZ1" s="16" t="s">
        <v>129</v>
      </c>
      <c r="EA1" s="16" t="s">
        <v>130</v>
      </c>
      <c r="EB1" s="16" t="s">
        <v>131</v>
      </c>
      <c r="EC1" s="16" t="s">
        <v>132</v>
      </c>
      <c r="ED1" s="16" t="s">
        <v>133</v>
      </c>
      <c r="EE1" s="16" t="s">
        <v>134</v>
      </c>
      <c r="EF1" s="16" t="s">
        <v>135</v>
      </c>
      <c r="EG1" s="16" t="s">
        <v>136</v>
      </c>
      <c r="EH1" s="16" t="s">
        <v>137</v>
      </c>
      <c r="EI1" s="15" t="s">
        <v>138</v>
      </c>
      <c r="EJ1" s="15" t="s">
        <v>139</v>
      </c>
      <c r="EK1" s="15" t="s">
        <v>140</v>
      </c>
      <c r="EL1" s="16" t="s">
        <v>141</v>
      </c>
      <c r="EM1" s="16" t="s">
        <v>142</v>
      </c>
      <c r="EN1" s="16" t="s">
        <v>143</v>
      </c>
      <c r="EO1" s="16" t="s">
        <v>144</v>
      </c>
      <c r="EP1" s="16" t="s">
        <v>145</v>
      </c>
      <c r="EQ1" s="16" t="s">
        <v>146</v>
      </c>
      <c r="ER1" s="16" t="s">
        <v>147</v>
      </c>
      <c r="ES1" s="16" t="s">
        <v>148</v>
      </c>
      <c r="ET1" s="16" t="s">
        <v>149</v>
      </c>
      <c r="EU1" s="16" t="s">
        <v>150</v>
      </c>
      <c r="EV1" s="15" t="s">
        <v>151</v>
      </c>
      <c r="EW1" s="15" t="s">
        <v>152</v>
      </c>
      <c r="EX1" s="15" t="s">
        <v>153</v>
      </c>
      <c r="EY1" s="16" t="s">
        <v>154</v>
      </c>
      <c r="EZ1" s="16" t="s">
        <v>155</v>
      </c>
      <c r="FA1" s="16" t="s">
        <v>156</v>
      </c>
      <c r="FB1" s="17" t="s">
        <v>157</v>
      </c>
      <c r="FC1" s="17" t="s">
        <v>158</v>
      </c>
      <c r="FD1" s="16" t="s">
        <v>159</v>
      </c>
      <c r="FE1" s="15" t="s">
        <v>160</v>
      </c>
      <c r="FF1" s="15" t="s">
        <v>161</v>
      </c>
      <c r="FG1" s="15" t="s">
        <v>162</v>
      </c>
      <c r="FH1" s="15" t="s">
        <v>163</v>
      </c>
      <c r="FI1" s="15" t="s">
        <v>164</v>
      </c>
      <c r="FJ1" s="16" t="s">
        <v>165</v>
      </c>
      <c r="FK1" s="16" t="s">
        <v>166</v>
      </c>
      <c r="FL1" s="16" t="s">
        <v>167</v>
      </c>
      <c r="FM1" s="16" t="s">
        <v>168</v>
      </c>
      <c r="FN1" s="16" t="s">
        <v>169</v>
      </c>
      <c r="FO1" s="16" t="s">
        <v>170</v>
      </c>
      <c r="FP1" s="16" t="s">
        <v>171</v>
      </c>
      <c r="FQ1" s="15" t="s">
        <v>172</v>
      </c>
      <c r="FR1" s="15" t="s">
        <v>173</v>
      </c>
      <c r="FS1" s="15" t="s">
        <v>174</v>
      </c>
      <c r="FT1" s="16" t="s">
        <v>175</v>
      </c>
      <c r="FU1" s="15" t="s">
        <v>176</v>
      </c>
      <c r="FV1" s="15" t="s">
        <v>177</v>
      </c>
      <c r="FW1" s="15" t="s">
        <v>178</v>
      </c>
      <c r="FX1" s="15" t="s">
        <v>179</v>
      </c>
      <c r="FY1" s="16" t="s">
        <v>180</v>
      </c>
      <c r="FZ1" s="16" t="s">
        <v>181</v>
      </c>
      <c r="GA1" s="16" t="s">
        <v>182</v>
      </c>
      <c r="GB1" s="16" t="s">
        <v>183</v>
      </c>
      <c r="GC1" s="16" t="s">
        <v>184</v>
      </c>
      <c r="GD1" s="16" t="s">
        <v>185</v>
      </c>
      <c r="GE1" s="8" t="s">
        <v>186</v>
      </c>
      <c r="GF1" s="8" t="s">
        <v>187</v>
      </c>
      <c r="GG1" s="8" t="s">
        <v>188</v>
      </c>
      <c r="GH1" s="8" t="s">
        <v>189</v>
      </c>
      <c r="GI1" s="8" t="s">
        <v>190</v>
      </c>
      <c r="GJ1" s="8" t="s">
        <v>191</v>
      </c>
      <c r="GK1" s="8" t="s">
        <v>192</v>
      </c>
      <c r="GL1" s="8" t="s">
        <v>193</v>
      </c>
      <c r="GM1" s="8" t="s">
        <v>194</v>
      </c>
      <c r="GN1" s="8" t="s">
        <v>195</v>
      </c>
      <c r="GO1" s="8" t="s">
        <v>196</v>
      </c>
      <c r="GP1" s="8" t="s">
        <v>197</v>
      </c>
      <c r="GQ1" s="8" t="s">
        <v>198</v>
      </c>
      <c r="GR1" s="8" t="s">
        <v>199</v>
      </c>
      <c r="GS1" s="8" t="s">
        <v>200</v>
      </c>
      <c r="GT1" s="18" t="s">
        <v>201</v>
      </c>
      <c r="GU1" s="8" t="s">
        <v>202</v>
      </c>
      <c r="GV1" s="18" t="s">
        <v>203</v>
      </c>
      <c r="GW1" s="19" t="s">
        <v>204</v>
      </c>
      <c r="GX1" s="8" t="s">
        <v>205</v>
      </c>
      <c r="GY1" s="8" t="s">
        <v>206</v>
      </c>
      <c r="GZ1" s="8" t="s">
        <v>207</v>
      </c>
      <c r="HA1" s="8" t="s">
        <v>208</v>
      </c>
      <c r="HB1" s="8" t="s">
        <v>209</v>
      </c>
      <c r="HC1" s="8" t="s">
        <v>210</v>
      </c>
      <c r="HD1" s="8" t="s">
        <v>211</v>
      </c>
      <c r="HE1" s="8" t="s">
        <v>212</v>
      </c>
      <c r="HF1" s="8" t="s">
        <v>213</v>
      </c>
      <c r="HG1" s="8" t="s">
        <v>214</v>
      </c>
      <c r="HH1" s="8" t="s">
        <v>215</v>
      </c>
      <c r="HI1" s="8" t="s">
        <v>216</v>
      </c>
      <c r="HJ1" s="20" t="s">
        <v>217</v>
      </c>
      <c r="HK1" s="7" t="s">
        <v>218</v>
      </c>
      <c r="HL1" s="7" t="s">
        <v>219</v>
      </c>
      <c r="HM1" s="7" t="s">
        <v>220</v>
      </c>
      <c r="HN1" s="7" t="s">
        <v>221</v>
      </c>
      <c r="HO1" s="7" t="s">
        <v>222</v>
      </c>
      <c r="HQ1" s="7" t="s">
        <v>218</v>
      </c>
      <c r="HR1" s="7" t="s">
        <v>219</v>
      </c>
      <c r="HS1" s="7" t="s">
        <v>220</v>
      </c>
      <c r="HT1" s="7" t="s">
        <v>221</v>
      </c>
      <c r="HU1" s="7" t="s">
        <v>222</v>
      </c>
      <c r="HW1" s="7" t="s">
        <v>218</v>
      </c>
      <c r="HX1" s="7" t="s">
        <v>219</v>
      </c>
      <c r="HY1" s="7" t="s">
        <v>220</v>
      </c>
      <c r="HZ1" s="7" t="s">
        <v>221</v>
      </c>
      <c r="IB1" s="21" t="s">
        <v>223</v>
      </c>
      <c r="IC1" s="22" t="s">
        <v>224</v>
      </c>
      <c r="ID1" s="22" t="s">
        <v>225</v>
      </c>
      <c r="IE1" s="22" t="s">
        <v>226</v>
      </c>
      <c r="IF1" s="22" t="s">
        <v>120</v>
      </c>
      <c r="IG1" s="22" t="s">
        <v>227</v>
      </c>
      <c r="IH1" s="22" t="s">
        <v>228</v>
      </c>
      <c r="II1" s="22" t="s">
        <v>229</v>
      </c>
      <c r="IJ1" s="22" t="s">
        <v>230</v>
      </c>
      <c r="IK1" s="22" t="s">
        <v>231</v>
      </c>
      <c r="IL1" s="22" t="s">
        <v>232</v>
      </c>
      <c r="IM1" s="22" t="s">
        <v>233</v>
      </c>
      <c r="IN1" s="22" t="s">
        <v>234</v>
      </c>
    </row>
    <row r="2" customFormat="false" ht="19" hidden="false" customHeight="true" outlineLevel="0" collapsed="false">
      <c r="A2" s="6" t="n">
        <v>318</v>
      </c>
      <c r="B2" s="6" t="s">
        <v>235</v>
      </c>
      <c r="C2" s="6" t="s">
        <v>236</v>
      </c>
      <c r="D2" s="6" t="n">
        <v>11</v>
      </c>
      <c r="E2" s="6" t="s">
        <v>237</v>
      </c>
      <c r="F2" s="6" t="n">
        <v>1</v>
      </c>
      <c r="G2" s="6" t="s">
        <v>238</v>
      </c>
      <c r="H2" s="6" t="n">
        <v>20</v>
      </c>
      <c r="I2" s="6" t="n">
        <v>22</v>
      </c>
      <c r="J2" s="6" t="n">
        <v>95.6</v>
      </c>
      <c r="K2" s="6" t="n">
        <v>95.62</v>
      </c>
      <c r="L2" s="6" t="n">
        <v>95.61</v>
      </c>
      <c r="M2" s="23" t="n">
        <v>14.2013</v>
      </c>
      <c r="N2" s="24" t="n">
        <v>20848</v>
      </c>
      <c r="O2" s="6" t="n">
        <v>216</v>
      </c>
      <c r="P2" s="25" t="n">
        <f aca="false">((Q2/O2)*N2)/M2</f>
        <v>353.415741021101</v>
      </c>
      <c r="Q2" s="24" t="n">
        <f aca="false">SUM(S2:GC2)</f>
        <v>52</v>
      </c>
      <c r="R2" s="26" t="s">
        <v>239</v>
      </c>
      <c r="S2" s="27"/>
      <c r="T2" s="27"/>
      <c r="U2" s="27"/>
      <c r="V2" s="27"/>
      <c r="W2" s="27"/>
      <c r="X2" s="27"/>
      <c r="Y2" s="27"/>
      <c r="Z2" s="27"/>
      <c r="AA2" s="27"/>
      <c r="AB2" s="27"/>
      <c r="AC2" s="24"/>
      <c r="AD2" s="24"/>
      <c r="AE2" s="6" t="n">
        <v>1</v>
      </c>
      <c r="AF2" s="24"/>
      <c r="AG2" s="24"/>
      <c r="AH2" s="6" t="n">
        <v>2</v>
      </c>
      <c r="AI2" s="6"/>
      <c r="AJ2" s="6"/>
      <c r="AK2" s="6"/>
      <c r="AL2" s="24"/>
      <c r="AM2" s="24"/>
      <c r="AN2" s="24"/>
      <c r="AO2" s="28" t="n">
        <v>11</v>
      </c>
      <c r="AP2" s="28"/>
      <c r="AQ2" s="28"/>
      <c r="AR2" s="28"/>
      <c r="AS2" s="28"/>
      <c r="AT2" s="28"/>
      <c r="AU2" s="24"/>
      <c r="AV2" s="24"/>
      <c r="AW2" s="24"/>
      <c r="AX2" s="24"/>
      <c r="AY2" s="24"/>
      <c r="AZ2" s="24"/>
      <c r="BA2" s="24"/>
      <c r="BB2" s="24"/>
      <c r="BC2" s="6"/>
      <c r="BD2" s="6"/>
      <c r="BE2" s="24"/>
      <c r="BF2" s="24"/>
      <c r="BG2" s="24"/>
      <c r="BH2" s="24"/>
      <c r="BI2" s="24"/>
      <c r="BJ2" s="24"/>
      <c r="BK2" s="24"/>
      <c r="BL2" s="28"/>
      <c r="BM2" s="24"/>
      <c r="BN2" s="24"/>
      <c r="BO2" s="24"/>
      <c r="BP2" s="24"/>
      <c r="BQ2" s="24"/>
      <c r="BR2" s="24"/>
      <c r="BS2" s="24" t="n">
        <v>1</v>
      </c>
      <c r="BT2" s="6"/>
      <c r="BU2" s="6"/>
      <c r="BV2" s="24"/>
      <c r="BW2" s="24"/>
      <c r="BX2" s="24"/>
      <c r="BY2" s="29" t="n">
        <v>7</v>
      </c>
      <c r="BZ2" s="24"/>
      <c r="CA2" s="24"/>
      <c r="CB2" s="24"/>
      <c r="CC2" s="24"/>
      <c r="CD2" s="24"/>
      <c r="CE2" s="24"/>
      <c r="CF2" s="6"/>
      <c r="CG2" s="24"/>
      <c r="CH2" s="24"/>
      <c r="CI2" s="24"/>
      <c r="CJ2" s="24"/>
      <c r="CK2" s="24"/>
      <c r="CL2" s="24"/>
      <c r="CM2" s="24"/>
      <c r="CN2" s="30"/>
      <c r="CO2" s="24"/>
      <c r="CP2" s="30"/>
      <c r="CQ2" s="30" t="n">
        <v>8</v>
      </c>
      <c r="CR2" s="28"/>
      <c r="CS2" s="28"/>
      <c r="CT2" s="24"/>
      <c r="CU2" s="28"/>
      <c r="CV2" s="24"/>
      <c r="CW2" s="28" t="n">
        <v>1</v>
      </c>
      <c r="CX2" s="28"/>
      <c r="CY2" s="28"/>
      <c r="CZ2" s="28"/>
      <c r="DA2" s="28"/>
      <c r="DB2" s="24"/>
      <c r="DC2" s="24"/>
      <c r="DD2" s="24"/>
      <c r="DE2" s="24"/>
      <c r="DF2" s="28"/>
      <c r="DG2" s="28"/>
      <c r="DH2" s="24"/>
      <c r="DI2" s="28"/>
      <c r="DJ2" s="28"/>
      <c r="DK2" s="24"/>
      <c r="DL2" s="28"/>
      <c r="DM2" s="28"/>
      <c r="DN2" s="28"/>
      <c r="DO2" s="24"/>
      <c r="DP2" s="28"/>
      <c r="DQ2" s="24"/>
      <c r="DR2" s="24"/>
      <c r="DS2" s="24"/>
      <c r="DT2" s="24"/>
      <c r="DU2" s="28"/>
      <c r="DV2" s="24"/>
      <c r="DW2" s="24"/>
      <c r="DX2" s="24"/>
      <c r="DY2" s="6"/>
      <c r="DZ2" s="24"/>
      <c r="EA2" s="6" t="n">
        <v>1</v>
      </c>
      <c r="EB2" s="6"/>
      <c r="EC2" s="6"/>
      <c r="ED2" s="24"/>
      <c r="EE2" s="6"/>
      <c r="EF2" s="28"/>
      <c r="EG2" s="24"/>
      <c r="EH2" s="24"/>
      <c r="EI2" s="24"/>
      <c r="EJ2" s="24"/>
      <c r="EK2" s="24"/>
      <c r="EL2" s="6" t="n">
        <v>1</v>
      </c>
      <c r="EM2" s="24"/>
      <c r="EN2" s="24"/>
      <c r="EO2" s="24"/>
      <c r="EP2" s="24"/>
      <c r="EQ2" s="6"/>
      <c r="ER2" s="6"/>
      <c r="ES2" s="6"/>
      <c r="ET2" s="6"/>
      <c r="EU2" s="6"/>
      <c r="EV2" s="24"/>
      <c r="EW2" s="24"/>
      <c r="EX2" s="24"/>
      <c r="EY2" s="28" t="n">
        <v>17</v>
      </c>
      <c r="EZ2" s="24" t="n">
        <v>0</v>
      </c>
      <c r="FA2" s="24"/>
      <c r="FB2" s="28"/>
      <c r="FC2" s="28"/>
      <c r="FD2" s="24"/>
      <c r="FE2" s="24"/>
      <c r="FF2" s="24"/>
      <c r="FG2" s="24"/>
      <c r="FH2" s="24"/>
      <c r="FI2" s="6" t="n">
        <v>2</v>
      </c>
      <c r="FJ2" s="24"/>
      <c r="FK2" s="24"/>
      <c r="FL2" s="24"/>
      <c r="FM2" s="24"/>
      <c r="FN2" s="24"/>
      <c r="FO2" s="24"/>
      <c r="FP2" s="24"/>
      <c r="FQ2" s="24"/>
      <c r="FR2" s="24"/>
      <c r="FS2" s="24"/>
      <c r="FT2" s="28"/>
      <c r="FU2" s="24"/>
      <c r="FV2" s="24"/>
      <c r="FW2" s="24"/>
      <c r="FX2" s="6"/>
      <c r="FY2" s="24"/>
      <c r="FZ2" s="28"/>
      <c r="GA2" s="24"/>
      <c r="GB2" s="24"/>
      <c r="GC2" s="24"/>
      <c r="GD2" s="24"/>
      <c r="GE2" s="24"/>
      <c r="GF2" s="24"/>
      <c r="GG2" s="24"/>
      <c r="GH2" s="24" t="n">
        <v>5</v>
      </c>
      <c r="GI2" s="24"/>
      <c r="GJ2" s="28"/>
      <c r="GK2" s="24"/>
      <c r="GL2" s="24"/>
      <c r="GM2" s="24"/>
      <c r="GN2" s="24"/>
      <c r="GO2" s="24"/>
      <c r="GP2" s="24"/>
      <c r="GQ2" s="6"/>
      <c r="GR2" s="24"/>
      <c r="GS2" s="24" t="n">
        <v>11</v>
      </c>
      <c r="GT2" s="28" t="n">
        <v>1</v>
      </c>
      <c r="GU2" s="24"/>
      <c r="GV2" s="28"/>
      <c r="GW2" s="6"/>
      <c r="GX2" s="24"/>
      <c r="GY2" s="6"/>
      <c r="GZ2" s="24"/>
      <c r="HA2" s="24"/>
      <c r="HB2" s="24"/>
      <c r="HC2" s="6" t="n">
        <v>1</v>
      </c>
      <c r="HD2" s="24" t="n">
        <v>8</v>
      </c>
      <c r="HE2" s="6"/>
      <c r="HF2" s="6"/>
      <c r="HG2" s="6"/>
      <c r="HH2" s="24"/>
      <c r="HI2" s="24"/>
      <c r="HJ2" s="31"/>
      <c r="HK2" s="32" t="n">
        <f aca="false">SUM(,FI2,EI2:EK2,CV2,FU2:FX2,FQ2:FS2,FE2:FH2,EV2:EX2,DV2:DY2,DT2,DR2:DS2,DH2,DD2,CO2:CP2,CK2:CM2,CG2:CH2,CD2:CE2,BY2:CB2,BV2:BV2,BT2,BM2:BR2,BK2,BE2:BH2,BC2,AX2:AZ2,S2:T2,V2:AD2)</f>
        <v>9</v>
      </c>
      <c r="HL2" s="33" t="n">
        <f aca="false">SUM(FY2:GD2,FT2,FJ2:FP2,EY2:FD2,EL2:EU2,DZ2:EH2,DU2,DI2:DQ2,DE2:DG2,CW2:DC2,CQ2:CU2,CN2,CI2:CJ2,CF2,CC2,BW2:BX2,BU2,BS2,BL2,BI2:BJ2,BD2,BA2:BB2,AE2:AW2,U2)</f>
        <v>43</v>
      </c>
      <c r="HM2" s="34" t="n">
        <f aca="false">SUM(GH2:GP2,GS2+GS2,GU2,GW2,HG2)</f>
        <v>27</v>
      </c>
      <c r="HN2" s="34" t="n">
        <f aca="false">SUM(HH2:HI2,GX2:HE2,GR2)</f>
        <v>9</v>
      </c>
      <c r="HO2" s="34" t="n">
        <f aca="false">SUM(HK2:HN2)</f>
        <v>88</v>
      </c>
      <c r="HP2" s="6"/>
      <c r="HQ2" s="32" t="n">
        <f aca="false">HK2/O2*N2/M2</f>
        <v>61.1681090228829</v>
      </c>
      <c r="HR2" s="32" t="n">
        <f aca="false">HL2/O2*N2/M2</f>
        <v>292.247631998218</v>
      </c>
      <c r="HS2" s="32" t="n">
        <f aca="false">HM2/O2*N2/M2</f>
        <v>183.504327068649</v>
      </c>
      <c r="HT2" s="32" t="n">
        <f aca="false">HN2/O2*N2/M2</f>
        <v>61.1681090228829</v>
      </c>
      <c r="HU2" s="32" t="n">
        <f aca="false">HO2/O2*N2/M2</f>
        <v>598.088177112633</v>
      </c>
      <c r="HV2" s="6"/>
      <c r="HW2" s="32" t="n">
        <f aca="false">(HQ2/$HU2)*100</f>
        <v>10.2272727272727</v>
      </c>
      <c r="HX2" s="32" t="n">
        <f aca="false">HW2+((HR2/HU2)*100)</f>
        <v>59.0909090909091</v>
      </c>
      <c r="HY2" s="32" t="n">
        <f aca="false">HX2+((HS2/HU2)*100)</f>
        <v>89.7727272727273</v>
      </c>
      <c r="HZ2" s="32" t="n">
        <f aca="false">HY2+((HT2/HU2)*100)</f>
        <v>100</v>
      </c>
      <c r="IA2" s="6"/>
      <c r="IB2" s="35" t="n">
        <f aca="false">(EY2/HL2)*100</f>
        <v>39.5348837209302</v>
      </c>
      <c r="IC2" s="35" t="n">
        <f aca="false">(SUM(EZ2:FD2)/HL2)*100</f>
        <v>0</v>
      </c>
      <c r="ID2" s="35" t="n">
        <f aca="false">(SUM(DJ2:DP2)/HL2)*100</f>
        <v>0</v>
      </c>
      <c r="IE2" s="35" t="n">
        <f aca="false">(SUM(AO2:AT2)/HL2)*100</f>
        <v>25.5813953488372</v>
      </c>
      <c r="IF2" s="35" t="n">
        <f aca="false">(DQ2/HL2)*100</f>
        <v>0</v>
      </c>
      <c r="IG2" s="35" t="n">
        <f aca="false">(SUM(FZ2:GD2)/HL2)*100</f>
        <v>0</v>
      </c>
      <c r="IH2" s="35" t="n">
        <f aca="false">(SUM(FJ2:FL2,CN2)/HL2)*100</f>
        <v>0</v>
      </c>
      <c r="II2" s="35" t="n">
        <f aca="false">(DU2/HL2)*100</f>
        <v>0</v>
      </c>
      <c r="IJ2" s="35" t="n">
        <f aca="false">(SUM(FY2,AF2:AN2,BW2:BX2)/HL2)*100</f>
        <v>4.65116279069768</v>
      </c>
      <c r="IK2" s="35" t="n">
        <f aca="false">SUM(BI2,EL2:EN2,AU2:AV2,AW2,BJ2,EO2:EP2,EQ2:ET2,FP2,CF2)/HL2*100</f>
        <v>2.32558139534884</v>
      </c>
      <c r="IL2" s="35" t="n">
        <f aca="false">(SUM(DZ2:EE2)/HL2)*100</f>
        <v>2.32558139534884</v>
      </c>
      <c r="IM2" s="35" t="n">
        <f aca="false">(SUM(CW2:DC2,DE2:DF2,CQ2:CU2))/HL2*100</f>
        <v>20.9302325581395</v>
      </c>
      <c r="IN2" s="35" t="n">
        <f aca="false">100-SUM(IC2:IM2)</f>
        <v>44.1860465116279</v>
      </c>
    </row>
    <row r="3" customFormat="false" ht="19" hidden="false" customHeight="true" outlineLevel="0" collapsed="false">
      <c r="A3" s="6" t="n">
        <v>318</v>
      </c>
      <c r="B3" s="6" t="s">
        <v>235</v>
      </c>
      <c r="C3" s="6" t="s">
        <v>236</v>
      </c>
      <c r="D3" s="6" t="n">
        <v>12</v>
      </c>
      <c r="E3" s="6" t="s">
        <v>237</v>
      </c>
      <c r="F3" s="6" t="n">
        <v>2</v>
      </c>
      <c r="G3" s="6" t="s">
        <v>238</v>
      </c>
      <c r="H3" s="6" t="n">
        <v>20</v>
      </c>
      <c r="I3" s="6" t="n">
        <v>22</v>
      </c>
      <c r="J3" s="6" t="n">
        <v>106.6</v>
      </c>
      <c r="K3" s="6" t="n">
        <v>106.62</v>
      </c>
      <c r="L3" s="6" t="n">
        <v>106.61</v>
      </c>
      <c r="M3" s="23" t="n">
        <v>12.9878</v>
      </c>
      <c r="N3" s="24" t="n">
        <v>20848</v>
      </c>
      <c r="O3" s="6" t="n">
        <v>513</v>
      </c>
      <c r="P3" s="25" t="n">
        <f aca="false">((Q3/O3)*N3)/M3</f>
        <v>375.485081861349</v>
      </c>
      <c r="Q3" s="24" t="n">
        <f aca="false">SUM(S3:GC3)</f>
        <v>120</v>
      </c>
      <c r="R3" s="26" t="s">
        <v>240</v>
      </c>
      <c r="S3" s="27"/>
      <c r="T3" s="27"/>
      <c r="U3" s="27"/>
      <c r="V3" s="27"/>
      <c r="W3" s="27"/>
      <c r="X3" s="27"/>
      <c r="Y3" s="27"/>
      <c r="Z3" s="27"/>
      <c r="AA3" s="27"/>
      <c r="AB3" s="27"/>
      <c r="AC3" s="24"/>
      <c r="AD3" s="24"/>
      <c r="AE3" s="6" t="n">
        <v>23</v>
      </c>
      <c r="AF3" s="24"/>
      <c r="AG3" s="24"/>
      <c r="AH3" s="6" t="n">
        <v>12</v>
      </c>
      <c r="AI3" s="6"/>
      <c r="AJ3" s="6" t="n">
        <v>7</v>
      </c>
      <c r="AK3" s="6" t="n">
        <v>5</v>
      </c>
      <c r="AL3" s="24"/>
      <c r="AM3" s="24"/>
      <c r="AN3" s="24"/>
      <c r="AO3" s="28" t="n">
        <v>5</v>
      </c>
      <c r="AP3" s="28"/>
      <c r="AQ3" s="28"/>
      <c r="AR3" s="28"/>
      <c r="AS3" s="28"/>
      <c r="AT3" s="28"/>
      <c r="AU3" s="24"/>
      <c r="AV3" s="24"/>
      <c r="AW3" s="24"/>
      <c r="AX3" s="24"/>
      <c r="AY3" s="24"/>
      <c r="AZ3" s="24"/>
      <c r="BA3" s="24"/>
      <c r="BB3" s="24"/>
      <c r="BC3" s="6"/>
      <c r="BD3" s="6"/>
      <c r="BE3" s="24"/>
      <c r="BF3" s="24"/>
      <c r="BG3" s="24"/>
      <c r="BH3" s="24"/>
      <c r="BI3" s="24"/>
      <c r="BJ3" s="24"/>
      <c r="BK3" s="24"/>
      <c r="BL3" s="28"/>
      <c r="BM3" s="24"/>
      <c r="BN3" s="24"/>
      <c r="BO3" s="24"/>
      <c r="BP3" s="24"/>
      <c r="BQ3" s="24"/>
      <c r="BR3" s="24"/>
      <c r="BS3" s="24"/>
      <c r="BT3" s="6"/>
      <c r="BU3" s="6"/>
      <c r="BV3" s="24"/>
      <c r="BW3" s="24"/>
      <c r="BX3" s="24"/>
      <c r="BY3" s="29" t="n">
        <v>2</v>
      </c>
      <c r="BZ3" s="24"/>
      <c r="CA3" s="24"/>
      <c r="CB3" s="24"/>
      <c r="CC3" s="24"/>
      <c r="CD3" s="24"/>
      <c r="CE3" s="24"/>
      <c r="CF3" s="6"/>
      <c r="CG3" s="24"/>
      <c r="CH3" s="24"/>
      <c r="CI3" s="24"/>
      <c r="CJ3" s="24"/>
      <c r="CK3" s="24"/>
      <c r="CL3" s="24"/>
      <c r="CM3" s="24"/>
      <c r="CN3" s="30"/>
      <c r="CO3" s="24"/>
      <c r="CP3" s="30"/>
      <c r="CQ3" s="30"/>
      <c r="CR3" s="28"/>
      <c r="CS3" s="28"/>
      <c r="CT3" s="24"/>
      <c r="CU3" s="28"/>
      <c r="CV3" s="24"/>
      <c r="CW3" s="28"/>
      <c r="CX3" s="28" t="n">
        <v>1</v>
      </c>
      <c r="CY3" s="28" t="n">
        <v>1</v>
      </c>
      <c r="CZ3" s="28"/>
      <c r="DA3" s="28"/>
      <c r="DB3" s="24"/>
      <c r="DC3" s="24"/>
      <c r="DD3" s="24"/>
      <c r="DE3" s="24"/>
      <c r="DF3" s="28"/>
      <c r="DG3" s="28"/>
      <c r="DH3" s="24"/>
      <c r="DI3" s="28"/>
      <c r="DJ3" s="28"/>
      <c r="DK3" s="24"/>
      <c r="DL3" s="28" t="n">
        <v>1</v>
      </c>
      <c r="DM3" s="28"/>
      <c r="DN3" s="28"/>
      <c r="DO3" s="24"/>
      <c r="DP3" s="28"/>
      <c r="DQ3" s="24"/>
      <c r="DR3" s="24"/>
      <c r="DS3" s="24"/>
      <c r="DT3" s="24"/>
      <c r="DU3" s="28" t="n">
        <v>19</v>
      </c>
      <c r="DV3" s="24"/>
      <c r="DW3" s="24"/>
      <c r="DX3" s="24"/>
      <c r="DY3" s="6"/>
      <c r="DZ3" s="24"/>
      <c r="EA3" s="6" t="n">
        <v>1</v>
      </c>
      <c r="EB3" s="6"/>
      <c r="EC3" s="6" t="n">
        <v>2</v>
      </c>
      <c r="ED3" s="24"/>
      <c r="EE3" s="6" t="n">
        <v>5</v>
      </c>
      <c r="EF3" s="28"/>
      <c r="EG3" s="24"/>
      <c r="EH3" s="24"/>
      <c r="EI3" s="24"/>
      <c r="EJ3" s="24"/>
      <c r="EK3" s="24"/>
      <c r="EL3" s="6" t="n">
        <v>4</v>
      </c>
      <c r="EM3" s="24"/>
      <c r="EN3" s="24"/>
      <c r="EO3" s="24"/>
      <c r="EP3" s="24"/>
      <c r="EQ3" s="6" t="n">
        <v>4</v>
      </c>
      <c r="ER3" s="6"/>
      <c r="ES3" s="6" t="n">
        <v>7</v>
      </c>
      <c r="ET3" s="6"/>
      <c r="EU3" s="6"/>
      <c r="EV3" s="24"/>
      <c r="EW3" s="24"/>
      <c r="EX3" s="24"/>
      <c r="EY3" s="28" t="n">
        <v>18</v>
      </c>
      <c r="EZ3" s="24" t="n">
        <v>0</v>
      </c>
      <c r="FA3" s="24"/>
      <c r="FB3" s="28"/>
      <c r="FC3" s="28"/>
      <c r="FD3" s="24"/>
      <c r="FE3" s="24"/>
      <c r="FF3" s="24"/>
      <c r="FG3" s="24"/>
      <c r="FH3" s="24"/>
      <c r="FI3" s="6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8"/>
      <c r="FU3" s="24"/>
      <c r="FV3" s="24"/>
      <c r="FW3" s="24"/>
      <c r="FX3" s="6"/>
      <c r="FY3" s="24"/>
      <c r="FZ3" s="28" t="n">
        <v>3</v>
      </c>
      <c r="GA3" s="24"/>
      <c r="GB3" s="24"/>
      <c r="GC3" s="24"/>
      <c r="GD3" s="24"/>
      <c r="GE3" s="24"/>
      <c r="GF3" s="24"/>
      <c r="GG3" s="24"/>
      <c r="GH3" s="24" t="n">
        <v>3</v>
      </c>
      <c r="GI3" s="24"/>
      <c r="GJ3" s="28"/>
      <c r="GK3" s="24"/>
      <c r="GL3" s="24"/>
      <c r="GM3" s="24"/>
      <c r="GN3" s="24"/>
      <c r="GO3" s="24"/>
      <c r="GP3" s="24"/>
      <c r="GQ3" s="6" t="n">
        <v>1</v>
      </c>
      <c r="GR3" s="24"/>
      <c r="GS3" s="24" t="n">
        <v>1</v>
      </c>
      <c r="GT3" s="28"/>
      <c r="GU3" s="24"/>
      <c r="GV3" s="28"/>
      <c r="GW3" s="6" t="n">
        <v>3</v>
      </c>
      <c r="GX3" s="24"/>
      <c r="GY3" s="6" t="n">
        <v>6</v>
      </c>
      <c r="GZ3" s="24"/>
      <c r="HA3" s="24"/>
      <c r="HB3" s="24"/>
      <c r="HC3" s="6" t="n">
        <v>1</v>
      </c>
      <c r="HD3" s="24" t="n">
        <v>3</v>
      </c>
      <c r="HE3" s="6" t="n">
        <v>6</v>
      </c>
      <c r="HF3" s="6"/>
      <c r="HG3" s="6"/>
      <c r="HH3" s="24"/>
      <c r="HI3" s="24"/>
      <c r="HJ3" s="31"/>
      <c r="HK3" s="32" t="n">
        <f aca="false">SUM(,FI3,EI3:EK3,CV3,FU3:FX3,FQ3:FS3,FE3:FH3,EV3:EX3,DV3:DY3,DT3,DR3:DS3,DH3,DD3,CO3:CP3,CK3:CM3,CG3:CH3,CD3:CE3,BY3:CB3,BV3:BV3,BT3,BM3:BR3,BK3,BE3:BH3,BC3,AX3:AZ3,S3:T3,V3:AD3)</f>
        <v>2</v>
      </c>
      <c r="HL3" s="33" t="n">
        <f aca="false">SUM(FY3:GD3,FT3,FJ3:FP3,EY3:FD3,EL3:EU3,DZ3:EH3,DU3,DI3:DQ3,DE3:DG3,CW3:DC3,CQ3:CU3,CN3,CI3:CJ3,CF3,CC3,BW3:BX3,BU3,BS3,BL3,BI3:BJ3,BD3,BA3:BB3,AE3:AW3,U3)</f>
        <v>118</v>
      </c>
      <c r="HM3" s="34" t="n">
        <f aca="false">SUM(GH3:GP3,GS3+GS3,GU3,GW3,HG3)</f>
        <v>8</v>
      </c>
      <c r="HN3" s="34" t="n">
        <f aca="false">SUM(HH3:HI3,GX3:HE3,GR3)</f>
        <v>16</v>
      </c>
      <c r="HO3" s="34" t="n">
        <f aca="false">SUM(HK3:HN3)</f>
        <v>144</v>
      </c>
      <c r="HP3" s="6"/>
      <c r="HQ3" s="32" t="n">
        <f aca="false">HK3/O3*N3/M3</f>
        <v>6.25808469768915</v>
      </c>
      <c r="HR3" s="32" t="n">
        <f aca="false">HL3/O3*N3/M3</f>
        <v>369.22699716366</v>
      </c>
      <c r="HS3" s="32" t="n">
        <f aca="false">HM3/O3*N3/M3</f>
        <v>25.0323387907566</v>
      </c>
      <c r="HT3" s="32" t="n">
        <f aca="false">HN3/O3*N3/M3</f>
        <v>50.0646775815132</v>
      </c>
      <c r="HU3" s="32" t="n">
        <f aca="false">HO3/O3*N3/M3</f>
        <v>450.582098233619</v>
      </c>
      <c r="HV3" s="6"/>
      <c r="HW3" s="32" t="n">
        <f aca="false">(HQ3/$HU3)*100</f>
        <v>1.38888888888889</v>
      </c>
      <c r="HX3" s="32" t="n">
        <f aca="false">HW3+((HR3/HU3)*100)</f>
        <v>83.3333333333333</v>
      </c>
      <c r="HY3" s="32" t="n">
        <f aca="false">HX3+((HS3/HU3)*100)</f>
        <v>88.8888888888889</v>
      </c>
      <c r="HZ3" s="32" t="n">
        <f aca="false">HY3+((HT3/HU3)*100)</f>
        <v>100</v>
      </c>
      <c r="IA3" s="6"/>
      <c r="IB3" s="35" t="n">
        <f aca="false">(EY3/HL3)*100</f>
        <v>15.2542372881356</v>
      </c>
      <c r="IC3" s="35" t="n">
        <f aca="false">(SUM(EZ3:FD3)/HL3)*100</f>
        <v>0</v>
      </c>
      <c r="ID3" s="35" t="n">
        <f aca="false">(SUM(DJ3:DP3)/HL3)*100</f>
        <v>0.847457627118644</v>
      </c>
      <c r="IE3" s="35" t="n">
        <f aca="false">(SUM(AO3:AT3)/HL3)*100</f>
        <v>4.23728813559322</v>
      </c>
      <c r="IF3" s="35" t="n">
        <f aca="false">(DQ3/HL3)*100</f>
        <v>0</v>
      </c>
      <c r="IG3" s="35" t="n">
        <f aca="false">(SUM(FZ3:GD3)/HL3)*100</f>
        <v>2.54237288135593</v>
      </c>
      <c r="IH3" s="35" t="n">
        <f aca="false">(SUM(FJ3:FL3,CN3)/HL3)*100</f>
        <v>0</v>
      </c>
      <c r="II3" s="35" t="n">
        <f aca="false">(DU3/HL3)*100</f>
        <v>16.1016949152542</v>
      </c>
      <c r="IJ3" s="35" t="n">
        <f aca="false">(SUM(FY3,AF3:AN3,BW3:BX3)/HL3)*100</f>
        <v>20.3389830508475</v>
      </c>
      <c r="IK3" s="35" t="n">
        <f aca="false">SUM(BI3,EL3:EN3,AU3:AV3,AW3,BJ3,EO3:EP3,EQ3:ET3,FP3,CF3)/HL3*100</f>
        <v>12.7118644067797</v>
      </c>
      <c r="IL3" s="35" t="n">
        <f aca="false">(SUM(DZ3:EE3)/HL3)*100</f>
        <v>6.77966101694915</v>
      </c>
      <c r="IM3" s="35" t="n">
        <f aca="false">(SUM(CW3:DC3,DE3:DF3,CQ3:CU3))/HL3*100</f>
        <v>1.69491525423729</v>
      </c>
      <c r="IN3" s="35" t="n">
        <f aca="false">100-SUM(IC3:IM3)</f>
        <v>34.7457627118644</v>
      </c>
    </row>
    <row r="4" customFormat="false" ht="19" hidden="false" customHeight="true" outlineLevel="0" collapsed="false">
      <c r="A4" s="6" t="n">
        <v>318</v>
      </c>
      <c r="B4" s="6" t="s">
        <v>235</v>
      </c>
      <c r="C4" s="6" t="s">
        <v>236</v>
      </c>
      <c r="D4" s="6" t="n">
        <v>13</v>
      </c>
      <c r="E4" s="6" t="s">
        <v>237</v>
      </c>
      <c r="F4" s="6" t="n">
        <v>1</v>
      </c>
      <c r="G4" s="6" t="s">
        <v>238</v>
      </c>
      <c r="H4" s="6" t="n">
        <v>20</v>
      </c>
      <c r="I4" s="6" t="n">
        <v>22</v>
      </c>
      <c r="J4" s="6" t="n">
        <v>114.7</v>
      </c>
      <c r="K4" s="6" t="n">
        <v>114.72</v>
      </c>
      <c r="L4" s="6" t="n">
        <v>114.71</v>
      </c>
      <c r="M4" s="23" t="n">
        <v>11.63</v>
      </c>
      <c r="N4" s="24" t="n">
        <v>20848</v>
      </c>
      <c r="O4" s="6" t="n">
        <v>500</v>
      </c>
      <c r="P4" s="25" t="n">
        <f aca="false">((Q4/O4)*N4)/M4</f>
        <v>25.0964746345658</v>
      </c>
      <c r="Q4" s="24" t="n">
        <f aca="false">SUM(S4:GC4)</f>
        <v>7</v>
      </c>
      <c r="R4" s="26" t="s">
        <v>240</v>
      </c>
      <c r="S4" s="27"/>
      <c r="T4" s="27"/>
      <c r="U4" s="27"/>
      <c r="V4" s="27"/>
      <c r="W4" s="27"/>
      <c r="X4" s="27"/>
      <c r="Y4" s="27"/>
      <c r="Z4" s="27"/>
      <c r="AA4" s="27"/>
      <c r="AB4" s="27"/>
      <c r="AC4" s="24"/>
      <c r="AD4" s="24"/>
      <c r="AE4" s="6"/>
      <c r="AF4" s="24"/>
      <c r="AG4" s="24"/>
      <c r="AH4" s="6"/>
      <c r="AI4" s="6"/>
      <c r="AJ4" s="6"/>
      <c r="AK4" s="6"/>
      <c r="AL4" s="24"/>
      <c r="AM4" s="24"/>
      <c r="AN4" s="24"/>
      <c r="AO4" s="28"/>
      <c r="AP4" s="28"/>
      <c r="AQ4" s="28"/>
      <c r="AR4" s="28"/>
      <c r="AS4" s="28"/>
      <c r="AT4" s="28"/>
      <c r="AU4" s="24"/>
      <c r="AV4" s="24"/>
      <c r="AW4" s="24"/>
      <c r="AX4" s="24"/>
      <c r="AY4" s="24"/>
      <c r="AZ4" s="24"/>
      <c r="BA4" s="24"/>
      <c r="BB4" s="24"/>
      <c r="BC4" s="6"/>
      <c r="BD4" s="6"/>
      <c r="BE4" s="24"/>
      <c r="BF4" s="24"/>
      <c r="BG4" s="24"/>
      <c r="BH4" s="24"/>
      <c r="BI4" s="24"/>
      <c r="BJ4" s="24"/>
      <c r="BK4" s="24"/>
      <c r="BL4" s="28"/>
      <c r="BM4" s="24"/>
      <c r="BN4" s="24"/>
      <c r="BO4" s="24"/>
      <c r="BP4" s="24"/>
      <c r="BQ4" s="24"/>
      <c r="BR4" s="24"/>
      <c r="BS4" s="24"/>
      <c r="BT4" s="6"/>
      <c r="BU4" s="6"/>
      <c r="BV4" s="24"/>
      <c r="BW4" s="24"/>
      <c r="BX4" s="24"/>
      <c r="BY4" s="29" t="n">
        <v>3</v>
      </c>
      <c r="BZ4" s="24"/>
      <c r="CA4" s="24"/>
      <c r="CB4" s="24"/>
      <c r="CC4" s="24"/>
      <c r="CD4" s="24"/>
      <c r="CE4" s="24"/>
      <c r="CF4" s="6"/>
      <c r="CG4" s="24"/>
      <c r="CH4" s="24"/>
      <c r="CI4" s="24"/>
      <c r="CJ4" s="24"/>
      <c r="CK4" s="24"/>
      <c r="CL4" s="24"/>
      <c r="CM4" s="24"/>
      <c r="CN4" s="30"/>
      <c r="CO4" s="24"/>
      <c r="CP4" s="30"/>
      <c r="CQ4" s="30" t="n">
        <v>1</v>
      </c>
      <c r="CR4" s="28"/>
      <c r="CS4" s="28"/>
      <c r="CT4" s="24"/>
      <c r="CU4" s="28"/>
      <c r="CV4" s="24"/>
      <c r="CW4" s="28"/>
      <c r="CX4" s="28"/>
      <c r="CY4" s="28"/>
      <c r="CZ4" s="28"/>
      <c r="DA4" s="28"/>
      <c r="DB4" s="24"/>
      <c r="DC4" s="24"/>
      <c r="DD4" s="24"/>
      <c r="DE4" s="24"/>
      <c r="DF4" s="28" t="n">
        <v>1</v>
      </c>
      <c r="DG4" s="28"/>
      <c r="DH4" s="24"/>
      <c r="DI4" s="28"/>
      <c r="DJ4" s="28"/>
      <c r="DK4" s="24"/>
      <c r="DL4" s="28"/>
      <c r="DM4" s="28"/>
      <c r="DN4" s="28"/>
      <c r="DO4" s="24"/>
      <c r="DP4" s="28"/>
      <c r="DQ4" s="24"/>
      <c r="DR4" s="24"/>
      <c r="DS4" s="24"/>
      <c r="DT4" s="24"/>
      <c r="DU4" s="28" t="n">
        <v>1</v>
      </c>
      <c r="DV4" s="24"/>
      <c r="DW4" s="24"/>
      <c r="DX4" s="24"/>
      <c r="DY4" s="6"/>
      <c r="DZ4" s="24"/>
      <c r="EA4" s="6"/>
      <c r="EB4" s="6"/>
      <c r="EC4" s="6"/>
      <c r="ED4" s="24"/>
      <c r="EE4" s="6"/>
      <c r="EF4" s="28"/>
      <c r="EG4" s="24"/>
      <c r="EH4" s="24"/>
      <c r="EI4" s="24"/>
      <c r="EJ4" s="24"/>
      <c r="EK4" s="24"/>
      <c r="EL4" s="6"/>
      <c r="EM4" s="24"/>
      <c r="EN4" s="24"/>
      <c r="EO4" s="24"/>
      <c r="EP4" s="24"/>
      <c r="EQ4" s="6"/>
      <c r="ER4" s="6"/>
      <c r="ES4" s="6" t="n">
        <v>1</v>
      </c>
      <c r="ET4" s="6"/>
      <c r="EU4" s="6"/>
      <c r="EV4" s="24"/>
      <c r="EW4" s="24"/>
      <c r="EX4" s="24"/>
      <c r="EY4" s="28"/>
      <c r="EZ4" s="24" t="n">
        <v>0</v>
      </c>
      <c r="FA4" s="24"/>
      <c r="FB4" s="28"/>
      <c r="FC4" s="28"/>
      <c r="FD4" s="24"/>
      <c r="FE4" s="24"/>
      <c r="FF4" s="24"/>
      <c r="FG4" s="24"/>
      <c r="FH4" s="24"/>
      <c r="FI4" s="6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8"/>
      <c r="FU4" s="24"/>
      <c r="FV4" s="24"/>
      <c r="FW4" s="24"/>
      <c r="FX4" s="6"/>
      <c r="FY4" s="24"/>
      <c r="FZ4" s="28"/>
      <c r="GA4" s="24"/>
      <c r="GB4" s="24"/>
      <c r="GC4" s="24"/>
      <c r="GD4" s="24"/>
      <c r="GE4" s="24"/>
      <c r="GF4" s="24"/>
      <c r="GG4" s="24"/>
      <c r="GH4" s="24" t="n">
        <v>0</v>
      </c>
      <c r="GI4" s="24"/>
      <c r="GJ4" s="28"/>
      <c r="GK4" s="24"/>
      <c r="GL4" s="24"/>
      <c r="GM4" s="24"/>
      <c r="GN4" s="24"/>
      <c r="GO4" s="24"/>
      <c r="GP4" s="24"/>
      <c r="GQ4" s="6"/>
      <c r="GR4" s="24"/>
      <c r="GS4" s="24" t="n">
        <v>0</v>
      </c>
      <c r="GT4" s="28"/>
      <c r="GU4" s="24"/>
      <c r="GV4" s="28"/>
      <c r="GW4" s="6"/>
      <c r="GX4" s="24"/>
      <c r="GY4" s="6"/>
      <c r="GZ4" s="24"/>
      <c r="HA4" s="24"/>
      <c r="HB4" s="24"/>
      <c r="HC4" s="6"/>
      <c r="HD4" s="24" t="n">
        <v>0</v>
      </c>
      <c r="HE4" s="6"/>
      <c r="HF4" s="6"/>
      <c r="HG4" s="6"/>
      <c r="HH4" s="24"/>
      <c r="HI4" s="24"/>
      <c r="HJ4" s="31"/>
      <c r="HK4" s="32" t="n">
        <f aca="false">SUM(,FI4,EI4:EK4,CV4,FU4:FX4,FQ4:FS4,FE4:FH4,EV4:EX4,DV4:DY4,DT4,DR4:DS4,DH4,DD4,CO4:CP4,CK4:CM4,CG4:CH4,CD4:CE4,BY4:CB4,BV4:BV4,BT4,BM4:BR4,BK4,BE4:BH4,BC4,AX4:AZ4,S4:T4,V4:AD4)</f>
        <v>3</v>
      </c>
      <c r="HL4" s="33" t="n">
        <f aca="false">SUM(FY4:GD4,FT4,FJ4:FP4,EY4:FD4,EL4:EU4,DZ4:EH4,DU4,DI4:DQ4,DE4:DG4,CW4:DC4,CQ4:CU4,CN4,CI4:CJ4,CF4,CC4,BW4:BX4,BU4,BS4,BL4,BI4:BJ4,BD4,BA4:BB4,AE4:AW4,U4)</f>
        <v>4</v>
      </c>
      <c r="HM4" s="34" t="n">
        <f aca="false">SUM(GH4:GP4,GS4+GS4,GU4,GW4,HG4)</f>
        <v>0</v>
      </c>
      <c r="HN4" s="34" t="n">
        <f aca="false">SUM(HH4:HI4,GX4:HE4,GR4)</f>
        <v>0</v>
      </c>
      <c r="HO4" s="34" t="n">
        <f aca="false">SUM(HK4:HN4)</f>
        <v>7</v>
      </c>
      <c r="HP4" s="6"/>
      <c r="HQ4" s="32" t="n">
        <f aca="false">HK4/O4*N4/M4</f>
        <v>10.7556319862425</v>
      </c>
      <c r="HR4" s="32" t="n">
        <f aca="false">HL4/O4*N4/M4</f>
        <v>14.3408426483233</v>
      </c>
      <c r="HS4" s="32" t="n">
        <f aca="false">HM4/O4*N4/M4</f>
        <v>0</v>
      </c>
      <c r="HT4" s="32" t="n">
        <f aca="false">HN4/O4*N4/M4</f>
        <v>0</v>
      </c>
      <c r="HU4" s="32" t="n">
        <f aca="false">HO4/O4*N4/M4</f>
        <v>25.0964746345658</v>
      </c>
      <c r="HV4" s="6"/>
      <c r="HW4" s="32" t="n">
        <f aca="false">(HQ4/$HU4)*100</f>
        <v>42.8571428571429</v>
      </c>
      <c r="HX4" s="32" t="n">
        <f aca="false">HW4+((HR4/HU4)*100)</f>
        <v>100</v>
      </c>
      <c r="HY4" s="32" t="n">
        <f aca="false">HX4+((HS4/HU4)*100)</f>
        <v>100</v>
      </c>
      <c r="HZ4" s="32" t="n">
        <f aca="false">HY4+((HT4/HU4)*100)</f>
        <v>100</v>
      </c>
      <c r="IA4" s="6"/>
      <c r="IB4" s="35" t="n">
        <f aca="false">(EY4/HL4)*100</f>
        <v>0</v>
      </c>
      <c r="IC4" s="35" t="n">
        <f aca="false">(SUM(EZ4:FD4)/HL4)*100</f>
        <v>0</v>
      </c>
      <c r="ID4" s="35" t="n">
        <f aca="false">(SUM(DJ4:DP4)/HL4)*100</f>
        <v>0</v>
      </c>
      <c r="IE4" s="35" t="n">
        <f aca="false">(SUM(AO4:AT4)/HL4)*100</f>
        <v>0</v>
      </c>
      <c r="IF4" s="35" t="n">
        <f aca="false">(DQ4/HL4)*100</f>
        <v>0</v>
      </c>
      <c r="IG4" s="35" t="n">
        <f aca="false">(SUM(FZ4:GD4)/HL4)*100</f>
        <v>0</v>
      </c>
      <c r="IH4" s="35" t="n">
        <f aca="false">(SUM(FJ4:FL4,CN4)/HL4)*100</f>
        <v>0</v>
      </c>
      <c r="II4" s="35" t="n">
        <f aca="false">(DU4/HL4)*100</f>
        <v>25</v>
      </c>
      <c r="IJ4" s="35" t="n">
        <f aca="false">(SUM(FY4,AF4:AN4,BW4:BX4)/HL4)*100</f>
        <v>0</v>
      </c>
      <c r="IK4" s="35" t="n">
        <f aca="false">SUM(BI4,EL4:EN4,AU4:AV4,AW4,BJ4,EO4:EP4,EQ4:ET4,FP4,CF4)/HL4*100</f>
        <v>25</v>
      </c>
      <c r="IL4" s="35" t="n">
        <f aca="false">(SUM(DZ4:EE4)/HL4)*100</f>
        <v>0</v>
      </c>
      <c r="IM4" s="35" t="n">
        <f aca="false">(SUM(CW4:DC4,DE4:DF4,CQ4:CU4))/HL4*100</f>
        <v>50</v>
      </c>
      <c r="IN4" s="35" t="n">
        <f aca="false">100-SUM(IC4:IM4)</f>
        <v>0</v>
      </c>
    </row>
    <row r="5" customFormat="false" ht="19" hidden="false" customHeight="true" outlineLevel="0" collapsed="false">
      <c r="A5" s="6" t="n">
        <v>318</v>
      </c>
      <c r="B5" s="6" t="s">
        <v>235</v>
      </c>
      <c r="C5" s="6" t="s">
        <v>236</v>
      </c>
      <c r="D5" s="6" t="n">
        <v>13</v>
      </c>
      <c r="E5" s="6" t="s">
        <v>237</v>
      </c>
      <c r="F5" s="6" t="n">
        <v>2</v>
      </c>
      <c r="G5" s="6" t="s">
        <v>238</v>
      </c>
      <c r="H5" s="6" t="n">
        <v>40</v>
      </c>
      <c r="I5" s="6" t="n">
        <v>42</v>
      </c>
      <c r="J5" s="6" t="n">
        <v>116.4</v>
      </c>
      <c r="K5" s="6" t="n">
        <v>116.42</v>
      </c>
      <c r="L5" s="6" t="n">
        <v>116.41</v>
      </c>
      <c r="M5" s="23" t="n">
        <v>14.07</v>
      </c>
      <c r="N5" s="24" t="n">
        <v>20848</v>
      </c>
      <c r="O5" s="6" t="n">
        <v>500</v>
      </c>
      <c r="P5" s="25" t="n">
        <f aca="false">((Q5/O5)*N5)/M5</f>
        <v>130.392608386638</v>
      </c>
      <c r="Q5" s="24" t="n">
        <f aca="false">SUM(S5:GC5)</f>
        <v>44</v>
      </c>
      <c r="R5" s="26" t="s">
        <v>240</v>
      </c>
      <c r="S5" s="27"/>
      <c r="T5" s="27"/>
      <c r="U5" s="27"/>
      <c r="V5" s="27"/>
      <c r="W5" s="27"/>
      <c r="X5" s="27"/>
      <c r="Y5" s="27"/>
      <c r="Z5" s="27"/>
      <c r="AA5" s="27"/>
      <c r="AB5" s="27"/>
      <c r="AC5" s="24"/>
      <c r="AD5" s="24"/>
      <c r="AE5" s="6"/>
      <c r="AF5" s="24"/>
      <c r="AG5" s="24"/>
      <c r="AH5" s="6" t="n">
        <v>2</v>
      </c>
      <c r="AI5" s="6"/>
      <c r="AJ5" s="6" t="n">
        <v>3</v>
      </c>
      <c r="AK5" s="6" t="n">
        <v>2</v>
      </c>
      <c r="AL5" s="24"/>
      <c r="AM5" s="24"/>
      <c r="AN5" s="24"/>
      <c r="AO5" s="28" t="n">
        <v>1</v>
      </c>
      <c r="AP5" s="28"/>
      <c r="AQ5" s="28"/>
      <c r="AR5" s="28"/>
      <c r="AS5" s="28"/>
      <c r="AT5" s="28"/>
      <c r="AU5" s="24"/>
      <c r="AV5" s="24"/>
      <c r="AW5" s="24"/>
      <c r="AX5" s="24"/>
      <c r="AY5" s="24"/>
      <c r="AZ5" s="24"/>
      <c r="BA5" s="24"/>
      <c r="BB5" s="24"/>
      <c r="BC5" s="6"/>
      <c r="BD5" s="6"/>
      <c r="BE5" s="24"/>
      <c r="BF5" s="24"/>
      <c r="BG5" s="24"/>
      <c r="BH5" s="24"/>
      <c r="BI5" s="24"/>
      <c r="BJ5" s="24"/>
      <c r="BK5" s="24"/>
      <c r="BL5" s="28"/>
      <c r="BM5" s="24"/>
      <c r="BN5" s="24"/>
      <c r="BO5" s="24"/>
      <c r="BP5" s="24"/>
      <c r="BQ5" s="24"/>
      <c r="BR5" s="24"/>
      <c r="BS5" s="24"/>
      <c r="BT5" s="6"/>
      <c r="BU5" s="6"/>
      <c r="BV5" s="24"/>
      <c r="BW5" s="24"/>
      <c r="BX5" s="24"/>
      <c r="BY5" s="29" t="n">
        <v>2</v>
      </c>
      <c r="BZ5" s="24"/>
      <c r="CA5" s="24"/>
      <c r="CB5" s="24"/>
      <c r="CC5" s="24"/>
      <c r="CD5" s="24"/>
      <c r="CE5" s="24"/>
      <c r="CF5" s="6" t="n">
        <v>1</v>
      </c>
      <c r="CG5" s="24"/>
      <c r="CH5" s="24"/>
      <c r="CI5" s="24"/>
      <c r="CJ5" s="24"/>
      <c r="CK5" s="24"/>
      <c r="CL5" s="24"/>
      <c r="CM5" s="24"/>
      <c r="CN5" s="30"/>
      <c r="CO5" s="24"/>
      <c r="CP5" s="30"/>
      <c r="CQ5" s="30" t="n">
        <v>1</v>
      </c>
      <c r="CR5" s="28"/>
      <c r="CS5" s="28"/>
      <c r="CT5" s="24"/>
      <c r="CU5" s="28"/>
      <c r="CV5" s="24"/>
      <c r="CW5" s="28"/>
      <c r="CX5" s="28" t="n">
        <v>6</v>
      </c>
      <c r="CY5" s="28"/>
      <c r="CZ5" s="28"/>
      <c r="DA5" s="28"/>
      <c r="DB5" s="24"/>
      <c r="DC5" s="24"/>
      <c r="DD5" s="24"/>
      <c r="DE5" s="24"/>
      <c r="DF5" s="28"/>
      <c r="DG5" s="28"/>
      <c r="DH5" s="24"/>
      <c r="DI5" s="28"/>
      <c r="DJ5" s="28"/>
      <c r="DK5" s="24"/>
      <c r="DL5" s="28"/>
      <c r="DM5" s="28"/>
      <c r="DN5" s="28"/>
      <c r="DO5" s="24"/>
      <c r="DP5" s="28"/>
      <c r="DQ5" s="24"/>
      <c r="DR5" s="24"/>
      <c r="DS5" s="24"/>
      <c r="DT5" s="24"/>
      <c r="DU5" s="28" t="n">
        <v>21</v>
      </c>
      <c r="DV5" s="24"/>
      <c r="DW5" s="24"/>
      <c r="DX5" s="24"/>
      <c r="DY5" s="6"/>
      <c r="DZ5" s="24"/>
      <c r="EA5" s="6"/>
      <c r="EB5" s="6"/>
      <c r="EC5" s="6"/>
      <c r="ED5" s="24"/>
      <c r="EE5" s="6"/>
      <c r="EF5" s="28"/>
      <c r="EG5" s="24"/>
      <c r="EH5" s="24"/>
      <c r="EI5" s="24"/>
      <c r="EJ5" s="24"/>
      <c r="EK5" s="24"/>
      <c r="EL5" s="6"/>
      <c r="EM5" s="24"/>
      <c r="EN5" s="24"/>
      <c r="EO5" s="24"/>
      <c r="EP5" s="24"/>
      <c r="EQ5" s="6"/>
      <c r="ER5" s="6"/>
      <c r="ES5" s="6" t="n">
        <v>2</v>
      </c>
      <c r="ET5" s="6"/>
      <c r="EU5" s="6"/>
      <c r="EV5" s="24"/>
      <c r="EW5" s="24"/>
      <c r="EX5" s="24"/>
      <c r="EY5" s="28" t="n">
        <v>1</v>
      </c>
      <c r="EZ5" s="24" t="n">
        <v>0</v>
      </c>
      <c r="FA5" s="24"/>
      <c r="FB5" s="28"/>
      <c r="FC5" s="28"/>
      <c r="FD5" s="24"/>
      <c r="FE5" s="24"/>
      <c r="FF5" s="24"/>
      <c r="FG5" s="24"/>
      <c r="FH5" s="24"/>
      <c r="FI5" s="6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8"/>
      <c r="FU5" s="24"/>
      <c r="FV5" s="24"/>
      <c r="FW5" s="24"/>
      <c r="FX5" s="6"/>
      <c r="FY5" s="24"/>
      <c r="FZ5" s="28" t="n">
        <v>2</v>
      </c>
      <c r="GA5" s="24"/>
      <c r="GB5" s="24"/>
      <c r="GC5" s="24"/>
      <c r="GD5" s="24"/>
      <c r="GE5" s="24"/>
      <c r="GF5" s="24"/>
      <c r="GG5" s="24"/>
      <c r="GH5" s="24" t="n">
        <v>1</v>
      </c>
      <c r="GI5" s="24"/>
      <c r="GJ5" s="28"/>
      <c r="GK5" s="24"/>
      <c r="GL5" s="24"/>
      <c r="GM5" s="24"/>
      <c r="GN5" s="24"/>
      <c r="GO5" s="24"/>
      <c r="GP5" s="24"/>
      <c r="GQ5" s="6"/>
      <c r="GR5" s="24"/>
      <c r="GS5" s="24" t="n">
        <v>0</v>
      </c>
      <c r="GT5" s="28"/>
      <c r="GU5" s="24"/>
      <c r="GV5" s="28"/>
      <c r="GW5" s="6"/>
      <c r="GX5" s="24"/>
      <c r="GY5" s="6"/>
      <c r="GZ5" s="24"/>
      <c r="HA5" s="24"/>
      <c r="HB5" s="24"/>
      <c r="HC5" s="6"/>
      <c r="HD5" s="24" t="n">
        <v>0</v>
      </c>
      <c r="HE5" s="6"/>
      <c r="HF5" s="6"/>
      <c r="HG5" s="6"/>
      <c r="HH5" s="24"/>
      <c r="HI5" s="24"/>
      <c r="HJ5" s="31"/>
      <c r="HK5" s="32" t="n">
        <f aca="false">SUM(,FI5,EI5:EK5,CV5,FU5:FX5,FQ5:FS5,FE5:FH5,EV5:EX5,DV5:DY5,DT5,DR5:DS5,DH5,DD5,CO5:CP5,CK5:CM5,CG5:CH5,CD5:CE5,BY5:CB5,BV5:BV5,BT5,BM5:BR5,BK5,BE5:BH5,BC5,AX5:AZ5,S5:T5,V5:AD5)</f>
        <v>2</v>
      </c>
      <c r="HL5" s="33" t="n">
        <f aca="false">SUM(FY5:GD5,FT5,FJ5:FP5,EY5:FD5,EL5:EU5,DZ5:EH5,DU5,DI5:DQ5,DE5:DG5,CW5:DC5,CQ5:CU5,CN5,CI5:CJ5,CF5,CC5,BW5:BX5,BU5,BS5,BL5,BI5:BJ5,BD5,BA5:BB5,AE5:AW5,U5)</f>
        <v>42</v>
      </c>
      <c r="HM5" s="34" t="n">
        <f aca="false">SUM(GH5:GP5,GS5+GS5,GU5,GW5,HG5)</f>
        <v>1</v>
      </c>
      <c r="HN5" s="34" t="n">
        <f aca="false">SUM(HH5:HI5,GX5:HE5,GR5)</f>
        <v>0</v>
      </c>
      <c r="HO5" s="34" t="n">
        <f aca="false">SUM(HK5:HN5)</f>
        <v>45</v>
      </c>
      <c r="HP5" s="6"/>
      <c r="HQ5" s="32" t="n">
        <f aca="false">HK5/O5*N5/M5</f>
        <v>5.92693674484719</v>
      </c>
      <c r="HR5" s="32" t="n">
        <f aca="false">HL5/O5*N5/M5</f>
        <v>124.465671641791</v>
      </c>
      <c r="HS5" s="32" t="n">
        <f aca="false">HM5/O5*N5/M5</f>
        <v>2.9634683724236</v>
      </c>
      <c r="HT5" s="32" t="n">
        <f aca="false">HN5/O5*N5/M5</f>
        <v>0</v>
      </c>
      <c r="HU5" s="32" t="n">
        <f aca="false">HO5/O5*N5/M5</f>
        <v>133.356076759062</v>
      </c>
      <c r="HV5" s="6"/>
      <c r="HW5" s="32" t="n">
        <f aca="false">(HQ5/$HU5)*100</f>
        <v>4.44444444444444</v>
      </c>
      <c r="HX5" s="32" t="n">
        <f aca="false">HW5+((HR5/HU5)*100)</f>
        <v>97.7777777777778</v>
      </c>
      <c r="HY5" s="32" t="n">
        <f aca="false">HX5+((HS5/HU5)*100)</f>
        <v>100</v>
      </c>
      <c r="HZ5" s="32" t="n">
        <f aca="false">HY5+((HT5/HU5)*100)</f>
        <v>100</v>
      </c>
      <c r="IA5" s="6"/>
      <c r="IB5" s="35" t="n">
        <f aca="false">(EY5/HL5)*100</f>
        <v>2.38095238095238</v>
      </c>
      <c r="IC5" s="35" t="n">
        <f aca="false">(SUM(EZ5:FD5)/HL5)*100</f>
        <v>0</v>
      </c>
      <c r="ID5" s="35" t="n">
        <f aca="false">(SUM(DJ5:DP5)/HL5)*100</f>
        <v>0</v>
      </c>
      <c r="IE5" s="35" t="n">
        <f aca="false">(SUM(AO5:AT5)/HL5)*100</f>
        <v>2.38095238095238</v>
      </c>
      <c r="IF5" s="35" t="n">
        <f aca="false">(DQ5/HL5)*100</f>
        <v>0</v>
      </c>
      <c r="IG5" s="35" t="n">
        <f aca="false">(SUM(FZ5:GD5)/HL5)*100</f>
        <v>4.76190476190476</v>
      </c>
      <c r="IH5" s="35" t="n">
        <f aca="false">(SUM(FJ5:FL5,CN5)/HL5)*100</f>
        <v>0</v>
      </c>
      <c r="II5" s="35" t="n">
        <f aca="false">(DU5/HL5)*100</f>
        <v>50</v>
      </c>
      <c r="IJ5" s="35" t="n">
        <f aca="false">(SUM(FY5,AF5:AN5,BW5:BX5)/HL5)*100</f>
        <v>16.6666666666667</v>
      </c>
      <c r="IK5" s="35" t="n">
        <f aca="false">SUM(BI5,EL5:EN5,AU5:AV5,AW5,BJ5,EO5:EP5,EQ5:ET5,FP5,CF5)/HL5*100</f>
        <v>7.14285714285714</v>
      </c>
      <c r="IL5" s="35" t="n">
        <f aca="false">(SUM(DZ5:EE5)/HL5)*100</f>
        <v>0</v>
      </c>
      <c r="IM5" s="35" t="n">
        <f aca="false">(SUM(CW5:DC5,DE5:DF5,CQ5:CU5))/HL5*100</f>
        <v>16.6666666666667</v>
      </c>
      <c r="IN5" s="35" t="n">
        <f aca="false">100-SUM(IC5:IM5)</f>
        <v>2.38095238095238</v>
      </c>
    </row>
    <row r="6" customFormat="false" ht="19" hidden="false" customHeight="true" outlineLevel="0" collapsed="false">
      <c r="A6" s="6" t="n">
        <v>318</v>
      </c>
      <c r="B6" s="6" t="s">
        <v>235</v>
      </c>
      <c r="C6" s="6" t="s">
        <v>236</v>
      </c>
      <c r="D6" s="6" t="n">
        <v>14</v>
      </c>
      <c r="E6" s="6" t="s">
        <v>237</v>
      </c>
      <c r="F6" s="6" t="n">
        <v>1</v>
      </c>
      <c r="G6" s="6" t="s">
        <v>238</v>
      </c>
      <c r="H6" s="6" t="n">
        <v>20</v>
      </c>
      <c r="I6" s="6" t="n">
        <v>22</v>
      </c>
      <c r="J6" s="6" t="n">
        <v>124.3</v>
      </c>
      <c r="K6" s="6" t="n">
        <v>124.32</v>
      </c>
      <c r="L6" s="6" t="n">
        <v>124.31</v>
      </c>
      <c r="M6" s="23" t="n">
        <v>14.7322</v>
      </c>
      <c r="N6" s="24" t="n">
        <v>20848</v>
      </c>
      <c r="O6" s="34" t="n">
        <v>500</v>
      </c>
      <c r="P6" s="25" t="n">
        <v>0</v>
      </c>
      <c r="Q6" s="24" t="n">
        <v>0</v>
      </c>
      <c r="R6" s="26" t="s">
        <v>240</v>
      </c>
      <c r="S6" s="27"/>
      <c r="T6" s="27"/>
      <c r="U6" s="27"/>
      <c r="V6" s="27"/>
      <c r="W6" s="27"/>
      <c r="X6" s="27"/>
      <c r="Y6" s="27"/>
      <c r="Z6" s="27"/>
      <c r="AA6" s="27"/>
      <c r="AB6" s="27"/>
      <c r="AC6" s="24"/>
      <c r="AD6" s="24"/>
      <c r="AE6" s="6"/>
      <c r="AF6" s="24"/>
      <c r="AG6" s="24"/>
      <c r="AH6" s="6"/>
      <c r="AI6" s="6"/>
      <c r="AJ6" s="6"/>
      <c r="AK6" s="6"/>
      <c r="AL6" s="24"/>
      <c r="AM6" s="24"/>
      <c r="AN6" s="24"/>
      <c r="AO6" s="28"/>
      <c r="AP6" s="28"/>
      <c r="AQ6" s="28"/>
      <c r="AR6" s="28"/>
      <c r="AS6" s="28"/>
      <c r="AT6" s="28"/>
      <c r="AU6" s="24"/>
      <c r="AV6" s="24"/>
      <c r="AW6" s="24"/>
      <c r="AX6" s="24"/>
      <c r="AY6" s="24"/>
      <c r="AZ6" s="24"/>
      <c r="BA6" s="24"/>
      <c r="BB6" s="24"/>
      <c r="BC6" s="6"/>
      <c r="BD6" s="6"/>
      <c r="BE6" s="24"/>
      <c r="BF6" s="24"/>
      <c r="BG6" s="24"/>
      <c r="BH6" s="24"/>
      <c r="BI6" s="24"/>
      <c r="BJ6" s="24"/>
      <c r="BK6" s="24"/>
      <c r="BL6" s="28"/>
      <c r="BM6" s="24"/>
      <c r="BN6" s="24"/>
      <c r="BO6" s="24"/>
      <c r="BP6" s="24"/>
      <c r="BQ6" s="24"/>
      <c r="BR6" s="24"/>
      <c r="BS6" s="24"/>
      <c r="BT6" s="6"/>
      <c r="BU6" s="6"/>
      <c r="BV6" s="24"/>
      <c r="BW6" s="24"/>
      <c r="BX6" s="24"/>
      <c r="BY6" s="29"/>
      <c r="BZ6" s="24"/>
      <c r="CA6" s="24"/>
      <c r="CB6" s="24"/>
      <c r="CC6" s="24"/>
      <c r="CD6" s="24"/>
      <c r="CE6" s="24"/>
      <c r="CF6" s="6"/>
      <c r="CG6" s="24"/>
      <c r="CH6" s="24"/>
      <c r="CI6" s="24"/>
      <c r="CJ6" s="24"/>
      <c r="CK6" s="24"/>
      <c r="CL6" s="24"/>
      <c r="CM6" s="24"/>
      <c r="CN6" s="30"/>
      <c r="CO6" s="24"/>
      <c r="CP6" s="30"/>
      <c r="CQ6" s="30"/>
      <c r="CR6" s="28"/>
      <c r="CS6" s="28"/>
      <c r="CT6" s="24"/>
      <c r="CU6" s="28"/>
      <c r="CV6" s="24"/>
      <c r="CW6" s="28"/>
      <c r="CX6" s="28"/>
      <c r="CY6" s="28"/>
      <c r="CZ6" s="28"/>
      <c r="DA6" s="28"/>
      <c r="DB6" s="24"/>
      <c r="DC6" s="24"/>
      <c r="DD6" s="24"/>
      <c r="DE6" s="24"/>
      <c r="DF6" s="28"/>
      <c r="DG6" s="28"/>
      <c r="DH6" s="24"/>
      <c r="DI6" s="28"/>
      <c r="DJ6" s="28"/>
      <c r="DK6" s="24"/>
      <c r="DL6" s="28"/>
      <c r="DM6" s="28"/>
      <c r="DN6" s="28"/>
      <c r="DO6" s="24"/>
      <c r="DP6" s="28"/>
      <c r="DQ6" s="24"/>
      <c r="DR6" s="24"/>
      <c r="DS6" s="24"/>
      <c r="DT6" s="24"/>
      <c r="DU6" s="28"/>
      <c r="DV6" s="24"/>
      <c r="DW6" s="24"/>
      <c r="DX6" s="24"/>
      <c r="DY6" s="6"/>
      <c r="DZ6" s="24"/>
      <c r="EA6" s="6"/>
      <c r="EB6" s="6"/>
      <c r="EC6" s="6"/>
      <c r="ED6" s="24"/>
      <c r="EE6" s="6"/>
      <c r="EF6" s="28"/>
      <c r="EG6" s="24"/>
      <c r="EH6" s="24"/>
      <c r="EI6" s="24"/>
      <c r="EJ6" s="24"/>
      <c r="EK6" s="24"/>
      <c r="EL6" s="6"/>
      <c r="EM6" s="24"/>
      <c r="EN6" s="24"/>
      <c r="EO6" s="24"/>
      <c r="EP6" s="24"/>
      <c r="EQ6" s="6"/>
      <c r="ER6" s="6"/>
      <c r="ES6" s="6"/>
      <c r="ET6" s="6"/>
      <c r="EU6" s="6"/>
      <c r="EV6" s="24"/>
      <c r="EW6" s="24"/>
      <c r="EX6" s="24"/>
      <c r="EY6" s="28"/>
      <c r="EZ6" s="24" t="n">
        <v>0</v>
      </c>
      <c r="FA6" s="24"/>
      <c r="FB6" s="28"/>
      <c r="FC6" s="28"/>
      <c r="FD6" s="24"/>
      <c r="FE6" s="24"/>
      <c r="FF6" s="24"/>
      <c r="FG6" s="24"/>
      <c r="FH6" s="24"/>
      <c r="FI6" s="6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8"/>
      <c r="FU6" s="24"/>
      <c r="FV6" s="24"/>
      <c r="FW6" s="24"/>
      <c r="FX6" s="6"/>
      <c r="FY6" s="24"/>
      <c r="FZ6" s="28"/>
      <c r="GA6" s="24"/>
      <c r="GB6" s="24"/>
      <c r="GC6" s="24"/>
      <c r="GD6" s="24"/>
      <c r="GE6" s="24"/>
      <c r="GF6" s="24"/>
      <c r="GG6" s="24"/>
      <c r="GH6" s="24" t="n">
        <v>0</v>
      </c>
      <c r="GI6" s="24"/>
      <c r="GJ6" s="28"/>
      <c r="GK6" s="24"/>
      <c r="GL6" s="24"/>
      <c r="GM6" s="24"/>
      <c r="GN6" s="24"/>
      <c r="GO6" s="24"/>
      <c r="GP6" s="24"/>
      <c r="GQ6" s="6"/>
      <c r="GR6" s="24"/>
      <c r="GS6" s="24" t="n">
        <v>0</v>
      </c>
      <c r="GT6" s="28"/>
      <c r="GU6" s="24"/>
      <c r="GV6" s="28"/>
      <c r="GW6" s="6"/>
      <c r="GX6" s="24"/>
      <c r="GY6" s="6"/>
      <c r="GZ6" s="24"/>
      <c r="HA6" s="24"/>
      <c r="HB6" s="24"/>
      <c r="HC6" s="6"/>
      <c r="HD6" s="24" t="n">
        <v>0</v>
      </c>
      <c r="HE6" s="6"/>
      <c r="HF6" s="6"/>
      <c r="HG6" s="6"/>
      <c r="HH6" s="24"/>
      <c r="HI6" s="24"/>
      <c r="HJ6" s="31"/>
      <c r="HK6" s="32" t="n">
        <f aca="false">SUM(,FI6,EI6:EK6,CV6,FU6:FX6,FQ6:FS6,FE6:FH6,EV6:EX6,DV6:DY6,DT6,DR6:DS6,DH6,DD6,CO6:CP6,CK6:CM6,CG6:CH6,CD6:CE6,BY6:CB6,BV6:BV6,BT6,BM6:BR6,BK6,BE6:BH6,BC6,AX6:AZ6,S6:T6,V6:AD6)</f>
        <v>0</v>
      </c>
      <c r="HL6" s="33" t="n">
        <f aca="false">SUM(FY6:GD6,FT6,FJ6:FP6,EY6:FD6,EL6:EU6,DZ6:EH6,DU6,DI6:DQ6,DE6:DG6,CW6:DC6,CQ6:CU6,CN6,CI6:CJ6,CF6,CC6,BW6:BX6,BU6,BS6,BL6,BI6:BJ6,BD6,BA6:BB6,AE6:AW6,U6)</f>
        <v>0</v>
      </c>
      <c r="HM6" s="34" t="n">
        <f aca="false">SUM(GH6:GP6,GS6+GS6,GU6,GW6,HG6)</f>
        <v>0</v>
      </c>
      <c r="HN6" s="34" t="n">
        <f aca="false">SUM(HH6:HI6,GX6:HE6,GR6)</f>
        <v>0</v>
      </c>
      <c r="HO6" s="34" t="n">
        <f aca="false">SUM(HK6:HN6)</f>
        <v>0</v>
      </c>
      <c r="HP6" s="6"/>
      <c r="HQ6" s="32" t="n">
        <f aca="false">HK6/O6*N6/M6</f>
        <v>0</v>
      </c>
      <c r="HR6" s="32" t="n">
        <f aca="false">HL6/O6*N6/M6</f>
        <v>0</v>
      </c>
      <c r="HS6" s="32" t="n">
        <f aca="false">HM6/O6*N6/M6</f>
        <v>0</v>
      </c>
      <c r="HT6" s="32" t="n">
        <f aca="false">HN6/O6*N6/M6</f>
        <v>0</v>
      </c>
      <c r="HU6" s="32" t="n">
        <f aca="false">HO6/O6*N6/M6</f>
        <v>0</v>
      </c>
      <c r="HV6" s="6"/>
      <c r="HW6" s="32" t="e">
        <f aca="false">(HQ6/$HU6)*100</f>
        <v>#DIV/0!</v>
      </c>
      <c r="HX6" s="32" t="e">
        <f aca="false">HW6+((HR6/HU6)*100)</f>
        <v>#DIV/0!</v>
      </c>
      <c r="HY6" s="32" t="e">
        <f aca="false">HX6+((HS6/HU6)*100)</f>
        <v>#DIV/0!</v>
      </c>
      <c r="HZ6" s="32" t="e">
        <f aca="false">HY6+((HT6/HU6)*100)</f>
        <v>#DIV/0!</v>
      </c>
      <c r="IA6" s="6"/>
      <c r="IB6" s="35" t="e">
        <f aca="false">(EY6/HL6)*100</f>
        <v>#DIV/0!</v>
      </c>
      <c r="IC6" s="35" t="e">
        <f aca="false">(SUM(EZ6:FD6)/HL6)*100</f>
        <v>#DIV/0!</v>
      </c>
      <c r="ID6" s="35" t="e">
        <f aca="false">(SUM(DJ6:DP6)/HL6)*100</f>
        <v>#DIV/0!</v>
      </c>
      <c r="IE6" s="35" t="e">
        <f aca="false">(SUM(AO6:AT6)/HL6)*100</f>
        <v>#DIV/0!</v>
      </c>
      <c r="IF6" s="35" t="e">
        <f aca="false">(DQ6/HL6)*100</f>
        <v>#DIV/0!</v>
      </c>
      <c r="IG6" s="35" t="e">
        <f aca="false">(SUM(FZ6:GD6)/HL6)*100</f>
        <v>#DIV/0!</v>
      </c>
      <c r="IH6" s="35" t="e">
        <f aca="false">(SUM(FJ6:FL6,CN6)/HL6)*100</f>
        <v>#DIV/0!</v>
      </c>
      <c r="II6" s="35" t="e">
        <f aca="false">(DU6/HL6)*100</f>
        <v>#DIV/0!</v>
      </c>
      <c r="IJ6" s="35" t="e">
        <f aca="false">(SUM(FY6,AF6:AN6,BW6:BX6)/HL6)*100</f>
        <v>#DIV/0!</v>
      </c>
      <c r="IK6" s="35" t="e">
        <f aca="false">SUM(BI6,EL6:EN6,AU6:AV6,AW6,BJ6,EO6:EP6,EQ6:ET6,FP6,CF6)/HL6*100</f>
        <v>#DIV/0!</v>
      </c>
      <c r="IL6" s="35" t="e">
        <f aca="false">(SUM(DZ6:EE6)/HL6)*100</f>
        <v>#DIV/0!</v>
      </c>
      <c r="IM6" s="35" t="e">
        <f aca="false">(SUM(CW6:DC6,DE6:DF6,CQ6:CU6))/HL6*100</f>
        <v>#DIV/0!</v>
      </c>
      <c r="IN6" s="35" t="e">
        <f aca="false">100-SUM(IC6:IM6)</f>
        <v>#DIV/0!</v>
      </c>
    </row>
    <row r="7" customFormat="false" ht="19" hidden="false" customHeight="true" outlineLevel="0" collapsed="false">
      <c r="A7" s="6" t="n">
        <v>318</v>
      </c>
      <c r="B7" s="6" t="s">
        <v>235</v>
      </c>
      <c r="C7" s="6" t="s">
        <v>236</v>
      </c>
      <c r="D7" s="6" t="n">
        <v>14</v>
      </c>
      <c r="E7" s="6" t="s">
        <v>237</v>
      </c>
      <c r="F7" s="6" t="n">
        <v>3</v>
      </c>
      <c r="G7" s="6" t="s">
        <v>238</v>
      </c>
      <c r="H7" s="6" t="n">
        <v>20</v>
      </c>
      <c r="I7" s="6" t="n">
        <v>22</v>
      </c>
      <c r="J7" s="6" t="n">
        <v>127.3</v>
      </c>
      <c r="K7" s="6" t="n">
        <v>127.32</v>
      </c>
      <c r="L7" s="6" t="n">
        <v>127.31</v>
      </c>
      <c r="M7" s="23" t="n">
        <v>8.77</v>
      </c>
      <c r="N7" s="24" t="n">
        <v>20848</v>
      </c>
      <c r="O7" s="6" t="n">
        <v>738</v>
      </c>
      <c r="P7" s="25" t="n">
        <f aca="false">((Q7/O7)*N7)/M7</f>
        <v>167.498833483204</v>
      </c>
      <c r="Q7" s="24" t="n">
        <f aca="false">SUM(S7:GC7)</f>
        <v>52</v>
      </c>
      <c r="R7" s="26" t="s">
        <v>240</v>
      </c>
      <c r="S7" s="27"/>
      <c r="T7" s="27"/>
      <c r="U7" s="27"/>
      <c r="V7" s="27"/>
      <c r="W7" s="27"/>
      <c r="X7" s="27"/>
      <c r="Y7" s="27"/>
      <c r="Z7" s="27"/>
      <c r="AA7" s="27"/>
      <c r="AB7" s="27"/>
      <c r="AC7" s="24"/>
      <c r="AD7" s="24"/>
      <c r="AE7" s="6" t="n">
        <v>1</v>
      </c>
      <c r="AF7" s="24"/>
      <c r="AG7" s="24"/>
      <c r="AH7" s="6" t="n">
        <v>3</v>
      </c>
      <c r="AI7" s="6"/>
      <c r="AJ7" s="6" t="n">
        <v>2</v>
      </c>
      <c r="AK7" s="6" t="n">
        <v>4</v>
      </c>
      <c r="AL7" s="24"/>
      <c r="AM7" s="24"/>
      <c r="AN7" s="24"/>
      <c r="AO7" s="28" t="n">
        <v>5</v>
      </c>
      <c r="AP7" s="28" t="n">
        <v>1</v>
      </c>
      <c r="AQ7" s="28"/>
      <c r="AR7" s="28"/>
      <c r="AS7" s="28"/>
      <c r="AT7" s="28"/>
      <c r="AU7" s="24"/>
      <c r="AV7" s="24"/>
      <c r="AW7" s="24"/>
      <c r="AX7" s="24"/>
      <c r="AY7" s="24"/>
      <c r="AZ7" s="24"/>
      <c r="BA7" s="24"/>
      <c r="BB7" s="24"/>
      <c r="BC7" s="6"/>
      <c r="BD7" s="6"/>
      <c r="BE7" s="24"/>
      <c r="BF7" s="24"/>
      <c r="BG7" s="24"/>
      <c r="BH7" s="24"/>
      <c r="BI7" s="24"/>
      <c r="BJ7" s="24"/>
      <c r="BK7" s="24"/>
      <c r="BL7" s="28"/>
      <c r="BM7" s="24"/>
      <c r="BN7" s="24"/>
      <c r="BO7" s="24"/>
      <c r="BP7" s="24"/>
      <c r="BQ7" s="24"/>
      <c r="BR7" s="24"/>
      <c r="BS7" s="24"/>
      <c r="BT7" s="6"/>
      <c r="BU7" s="6"/>
      <c r="BV7" s="24"/>
      <c r="BW7" s="24"/>
      <c r="BX7" s="24"/>
      <c r="BY7" s="29"/>
      <c r="BZ7" s="24"/>
      <c r="CA7" s="24"/>
      <c r="CB7" s="24"/>
      <c r="CC7" s="24"/>
      <c r="CD7" s="24"/>
      <c r="CE7" s="24"/>
      <c r="CF7" s="6"/>
      <c r="CG7" s="24"/>
      <c r="CH7" s="24"/>
      <c r="CI7" s="24"/>
      <c r="CJ7" s="24"/>
      <c r="CK7" s="24"/>
      <c r="CL7" s="24"/>
      <c r="CM7" s="24"/>
      <c r="CN7" s="30"/>
      <c r="CO7" s="24"/>
      <c r="CP7" s="30"/>
      <c r="CQ7" s="30" t="n">
        <v>2</v>
      </c>
      <c r="CR7" s="28"/>
      <c r="CS7" s="28"/>
      <c r="CT7" s="24"/>
      <c r="CU7" s="28"/>
      <c r="CV7" s="24"/>
      <c r="CW7" s="28"/>
      <c r="CX7" s="28" t="n">
        <v>3</v>
      </c>
      <c r="CY7" s="28"/>
      <c r="CZ7" s="28"/>
      <c r="DA7" s="28"/>
      <c r="DB7" s="24"/>
      <c r="DC7" s="24"/>
      <c r="DD7" s="24"/>
      <c r="DE7" s="24"/>
      <c r="DF7" s="28"/>
      <c r="DG7" s="28"/>
      <c r="DH7" s="24"/>
      <c r="DI7" s="28"/>
      <c r="DJ7" s="28"/>
      <c r="DK7" s="24"/>
      <c r="DL7" s="28" t="n">
        <v>1</v>
      </c>
      <c r="DM7" s="28" t="n">
        <v>2</v>
      </c>
      <c r="DN7" s="28"/>
      <c r="DO7" s="24"/>
      <c r="DP7" s="28"/>
      <c r="DQ7" s="24"/>
      <c r="DR7" s="24"/>
      <c r="DS7" s="24"/>
      <c r="DT7" s="24"/>
      <c r="DU7" s="28" t="n">
        <v>8</v>
      </c>
      <c r="DV7" s="24"/>
      <c r="DW7" s="24"/>
      <c r="DX7" s="24"/>
      <c r="DY7" s="6"/>
      <c r="DZ7" s="24"/>
      <c r="EA7" s="6" t="n">
        <v>3</v>
      </c>
      <c r="EB7" s="6"/>
      <c r="EC7" s="6"/>
      <c r="ED7" s="24"/>
      <c r="EE7" s="6"/>
      <c r="EF7" s="28"/>
      <c r="EG7" s="24"/>
      <c r="EH7" s="24"/>
      <c r="EI7" s="24"/>
      <c r="EJ7" s="24"/>
      <c r="EK7" s="24"/>
      <c r="EL7" s="6"/>
      <c r="EM7" s="24"/>
      <c r="EN7" s="24"/>
      <c r="EO7" s="24"/>
      <c r="EP7" s="24"/>
      <c r="EQ7" s="6" t="n">
        <v>2</v>
      </c>
      <c r="ER7" s="6"/>
      <c r="ES7" s="6"/>
      <c r="ET7" s="6"/>
      <c r="EU7" s="6"/>
      <c r="EV7" s="24"/>
      <c r="EW7" s="24"/>
      <c r="EX7" s="24"/>
      <c r="EY7" s="28" t="n">
        <v>8</v>
      </c>
      <c r="EZ7" s="24" t="n">
        <v>5</v>
      </c>
      <c r="FA7" s="24"/>
      <c r="FB7" s="28"/>
      <c r="FC7" s="28"/>
      <c r="FD7" s="24"/>
      <c r="FE7" s="24"/>
      <c r="FF7" s="24"/>
      <c r="FG7" s="24"/>
      <c r="FH7" s="24"/>
      <c r="FI7" s="6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8"/>
      <c r="FU7" s="24"/>
      <c r="FV7" s="24"/>
      <c r="FW7" s="24"/>
      <c r="FX7" s="6"/>
      <c r="FY7" s="24"/>
      <c r="FZ7" s="28" t="n">
        <v>2</v>
      </c>
      <c r="GA7" s="24"/>
      <c r="GB7" s="24"/>
      <c r="GC7" s="24"/>
      <c r="GD7" s="24"/>
      <c r="GE7" s="24"/>
      <c r="GF7" s="24"/>
      <c r="GG7" s="24"/>
      <c r="GH7" s="24" t="n">
        <v>0</v>
      </c>
      <c r="GI7" s="24"/>
      <c r="GJ7" s="28"/>
      <c r="GK7" s="24"/>
      <c r="GL7" s="24"/>
      <c r="GM7" s="24"/>
      <c r="GN7" s="24"/>
      <c r="GO7" s="24"/>
      <c r="GP7" s="24"/>
      <c r="GQ7" s="6" t="n">
        <v>1</v>
      </c>
      <c r="GR7" s="24"/>
      <c r="GS7" s="24" t="n">
        <v>1</v>
      </c>
      <c r="GT7" s="28"/>
      <c r="GU7" s="24"/>
      <c r="GV7" s="28"/>
      <c r="GW7" s="6" t="n">
        <v>1</v>
      </c>
      <c r="GX7" s="24"/>
      <c r="GY7" s="6" t="n">
        <v>1</v>
      </c>
      <c r="GZ7" s="24"/>
      <c r="HA7" s="24"/>
      <c r="HB7" s="24"/>
      <c r="HC7" s="6"/>
      <c r="HD7" s="24" t="n">
        <v>1</v>
      </c>
      <c r="HE7" s="6"/>
      <c r="HF7" s="6"/>
      <c r="HG7" s="6"/>
      <c r="HH7" s="24"/>
      <c r="HI7" s="24"/>
      <c r="HJ7" s="31"/>
      <c r="HK7" s="32" t="n">
        <f aca="false">SUM(,FI7,EI7:EK7,CV7,FU7:FX7,FQ7:FS7,FE7:FH7,EV7:EX7,DV7:DY7,DT7,DR7:DS7,DH7,DD7,CO7:CP7,CK7:CM7,CG7:CH7,CD7:CE7,BY7:CB7,BV7:BV7,BT7,BM7:BR7,BK7,BE7:BH7,BC7,AX7:AZ7,S7:T7,V7:AD7)</f>
        <v>0</v>
      </c>
      <c r="HL7" s="33" t="n">
        <f aca="false">SUM(FY7:GD7,FT7,FJ7:FP7,EY7:FD7,EL7:EU7,DZ7:EH7,DU7,DI7:DQ7,DE7:DG7,CW7:DC7,CQ7:CU7,CN7,CI7:CJ7,CF7,CC7,BW7:BX7,BU7,BS7,BL7,BI7:BJ7,BD7,BA7:BB7,AE7:AW7,U7)</f>
        <v>52</v>
      </c>
      <c r="HM7" s="34" t="n">
        <f aca="false">SUM(GH7:GP7,GS7+GS7,GU7,GW7,HG7)</f>
        <v>3</v>
      </c>
      <c r="HN7" s="34" t="n">
        <f aca="false">SUM(HH7:HI7,GX7:HE7,GR7)</f>
        <v>2</v>
      </c>
      <c r="HO7" s="34" t="n">
        <f aca="false">SUM(HK7:HN7)</f>
        <v>57</v>
      </c>
      <c r="HP7" s="6"/>
      <c r="HQ7" s="32" t="n">
        <f aca="false">HK7/O7*N7/M7</f>
        <v>0</v>
      </c>
      <c r="HR7" s="32" t="n">
        <f aca="false">HL7/O7*N7/M7</f>
        <v>167.498833483204</v>
      </c>
      <c r="HS7" s="32" t="n">
        <f aca="false">HM7/O7*N7/M7</f>
        <v>9.6633942394156</v>
      </c>
      <c r="HT7" s="32" t="n">
        <f aca="false">HN7/O7*N7/M7</f>
        <v>6.44226282627707</v>
      </c>
      <c r="HU7" s="32" t="n">
        <f aca="false">HO7/O7*N7/M7</f>
        <v>183.604490548896</v>
      </c>
      <c r="HV7" s="6"/>
      <c r="HW7" s="32" t="n">
        <f aca="false">(HQ7/$HU7)*100</f>
        <v>0</v>
      </c>
      <c r="HX7" s="32" t="n">
        <f aca="false">HW7+((HR7/HU7)*100)</f>
        <v>91.2280701754386</v>
      </c>
      <c r="HY7" s="32" t="n">
        <f aca="false">HX7+((HS7/HU7)*100)</f>
        <v>96.4912280701754</v>
      </c>
      <c r="HZ7" s="32" t="n">
        <f aca="false">HY7+((HT7/HU7)*100)</f>
        <v>100</v>
      </c>
      <c r="IA7" s="6"/>
      <c r="IB7" s="35" t="n">
        <f aca="false">(EY7/HL7)*100</f>
        <v>15.3846153846154</v>
      </c>
      <c r="IC7" s="35" t="n">
        <f aca="false">(SUM(EZ7:FD7)/HL7)*100</f>
        <v>9.61538461538462</v>
      </c>
      <c r="ID7" s="35" t="n">
        <f aca="false">(SUM(DJ7:DP7)/HL7)*100</f>
        <v>5.76923076923077</v>
      </c>
      <c r="IE7" s="35" t="n">
        <f aca="false">(SUM(AO7:AT7)/HL7)*100</f>
        <v>11.5384615384615</v>
      </c>
      <c r="IF7" s="35" t="n">
        <f aca="false">(DQ7/HL7)*100</f>
        <v>0</v>
      </c>
      <c r="IG7" s="35" t="n">
        <f aca="false">(SUM(FZ7:GD7)/HL7)*100</f>
        <v>3.84615384615385</v>
      </c>
      <c r="IH7" s="35" t="n">
        <f aca="false">(SUM(FJ7:FL7,CN7)/HL7)*100</f>
        <v>0</v>
      </c>
      <c r="II7" s="35" t="n">
        <f aca="false">(DU7/HL7)*100</f>
        <v>15.3846153846154</v>
      </c>
      <c r="IJ7" s="35" t="n">
        <f aca="false">(SUM(FY7,AF7:AN7,BW7:BX7)/HL7)*100</f>
        <v>17.3076923076923</v>
      </c>
      <c r="IK7" s="35" t="n">
        <f aca="false">SUM(BI7,EL7:EN7,AU7:AV7,AW7,BJ7,EO7:EP7,EQ7:ET7,FP7,CF7)/HL7*100</f>
        <v>3.84615384615385</v>
      </c>
      <c r="IL7" s="35" t="n">
        <f aca="false">(SUM(DZ7:EE7)/HL7)*100</f>
        <v>5.76923076923077</v>
      </c>
      <c r="IM7" s="35" t="n">
        <f aca="false">(SUM(CW7:DC7,DE7:DF7,CQ7:CU7))/HL7*100</f>
        <v>9.61538461538462</v>
      </c>
      <c r="IN7" s="35" t="n">
        <f aca="false">100-SUM(IC7:IM7)</f>
        <v>17.3076923076923</v>
      </c>
    </row>
    <row r="8" customFormat="false" ht="19" hidden="false" customHeight="true" outlineLevel="0" collapsed="false">
      <c r="A8" s="6" t="n">
        <v>318</v>
      </c>
      <c r="B8" s="6" t="s">
        <v>235</v>
      </c>
      <c r="C8" s="6" t="s">
        <v>236</v>
      </c>
      <c r="D8" s="6" t="n">
        <v>14</v>
      </c>
      <c r="E8" s="6" t="s">
        <v>237</v>
      </c>
      <c r="F8" s="6" t="n">
        <v>5</v>
      </c>
      <c r="G8" s="6" t="s">
        <v>238</v>
      </c>
      <c r="H8" s="6" t="n">
        <v>20</v>
      </c>
      <c r="I8" s="6" t="n">
        <v>22</v>
      </c>
      <c r="J8" s="6" t="n">
        <v>129.8</v>
      </c>
      <c r="K8" s="6" t="n">
        <v>129.82</v>
      </c>
      <c r="L8" s="6" t="n">
        <v>129.81</v>
      </c>
      <c r="M8" s="23" t="n">
        <v>12.81</v>
      </c>
      <c r="N8" s="24" t="n">
        <v>20848</v>
      </c>
      <c r="O8" s="6" t="n">
        <v>744</v>
      </c>
      <c r="P8" s="25" t="n">
        <f aca="false">((Q8/O8)*N8)/M8</f>
        <v>148.748037907213</v>
      </c>
      <c r="Q8" s="24" t="n">
        <f aca="false">SUM(S8:GC8)</f>
        <v>68</v>
      </c>
      <c r="R8" s="26" t="s">
        <v>239</v>
      </c>
      <c r="S8" s="27"/>
      <c r="T8" s="27"/>
      <c r="U8" s="27"/>
      <c r="V8" s="27"/>
      <c r="W8" s="27"/>
      <c r="X8" s="27"/>
      <c r="Y8" s="27"/>
      <c r="Z8" s="27"/>
      <c r="AA8" s="27"/>
      <c r="AB8" s="27"/>
      <c r="AC8" s="24"/>
      <c r="AD8" s="24"/>
      <c r="AE8" s="6"/>
      <c r="AF8" s="24"/>
      <c r="AG8" s="24"/>
      <c r="AH8" s="6" t="n">
        <v>1</v>
      </c>
      <c r="AI8" s="6"/>
      <c r="AJ8" s="6" t="n">
        <v>2</v>
      </c>
      <c r="AK8" s="6"/>
      <c r="AL8" s="24"/>
      <c r="AM8" s="24"/>
      <c r="AN8" s="24"/>
      <c r="AO8" s="28" t="n">
        <v>17</v>
      </c>
      <c r="AP8" s="28" t="n">
        <v>13</v>
      </c>
      <c r="AQ8" s="28"/>
      <c r="AR8" s="28"/>
      <c r="AS8" s="28"/>
      <c r="AT8" s="28"/>
      <c r="AU8" s="24"/>
      <c r="AV8" s="24"/>
      <c r="AW8" s="24"/>
      <c r="AX8" s="24"/>
      <c r="AY8" s="24"/>
      <c r="AZ8" s="24"/>
      <c r="BA8" s="24"/>
      <c r="BB8" s="24"/>
      <c r="BC8" s="6"/>
      <c r="BD8" s="6"/>
      <c r="BE8" s="24"/>
      <c r="BF8" s="24"/>
      <c r="BG8" s="24"/>
      <c r="BH8" s="24"/>
      <c r="BI8" s="24"/>
      <c r="BJ8" s="24"/>
      <c r="BK8" s="24"/>
      <c r="BL8" s="28"/>
      <c r="BM8" s="24"/>
      <c r="BN8" s="24"/>
      <c r="BO8" s="24"/>
      <c r="BP8" s="24"/>
      <c r="BQ8" s="24"/>
      <c r="BR8" s="24"/>
      <c r="BS8" s="24"/>
      <c r="BT8" s="6"/>
      <c r="BU8" s="6"/>
      <c r="BV8" s="24"/>
      <c r="BW8" s="24"/>
      <c r="BX8" s="24"/>
      <c r="BY8" s="29" t="n">
        <v>1</v>
      </c>
      <c r="BZ8" s="24"/>
      <c r="CA8" s="24"/>
      <c r="CB8" s="24"/>
      <c r="CC8" s="24"/>
      <c r="CD8" s="24"/>
      <c r="CE8" s="24"/>
      <c r="CF8" s="6"/>
      <c r="CG8" s="24"/>
      <c r="CH8" s="24"/>
      <c r="CI8" s="24"/>
      <c r="CJ8" s="24"/>
      <c r="CK8" s="24"/>
      <c r="CL8" s="24"/>
      <c r="CM8" s="24"/>
      <c r="CN8" s="30"/>
      <c r="CO8" s="24"/>
      <c r="CP8" s="30"/>
      <c r="CQ8" s="30" t="n">
        <v>1</v>
      </c>
      <c r="CR8" s="28"/>
      <c r="CS8" s="28"/>
      <c r="CT8" s="24"/>
      <c r="CU8" s="28"/>
      <c r="CV8" s="24"/>
      <c r="CW8" s="28"/>
      <c r="CX8" s="28" t="n">
        <v>1</v>
      </c>
      <c r="CY8" s="28"/>
      <c r="CZ8" s="28"/>
      <c r="DA8" s="28"/>
      <c r="DB8" s="24"/>
      <c r="DC8" s="24"/>
      <c r="DD8" s="24"/>
      <c r="DE8" s="24"/>
      <c r="DF8" s="28"/>
      <c r="DG8" s="28"/>
      <c r="DH8" s="24"/>
      <c r="DI8" s="28"/>
      <c r="DJ8" s="28"/>
      <c r="DK8" s="24"/>
      <c r="DL8" s="28" t="n">
        <v>0</v>
      </c>
      <c r="DM8" s="28" t="n">
        <v>1</v>
      </c>
      <c r="DN8" s="28"/>
      <c r="DO8" s="24"/>
      <c r="DP8" s="28"/>
      <c r="DQ8" s="24"/>
      <c r="DR8" s="24"/>
      <c r="DS8" s="24"/>
      <c r="DT8" s="24"/>
      <c r="DU8" s="28" t="n">
        <v>2</v>
      </c>
      <c r="DV8" s="24"/>
      <c r="DW8" s="24"/>
      <c r="DX8" s="24"/>
      <c r="DY8" s="6"/>
      <c r="DZ8" s="24"/>
      <c r="EA8" s="6" t="n">
        <v>1</v>
      </c>
      <c r="EB8" s="6"/>
      <c r="EC8" s="6"/>
      <c r="ED8" s="24"/>
      <c r="EE8" s="6" t="n">
        <v>2</v>
      </c>
      <c r="EF8" s="28"/>
      <c r="EG8" s="24"/>
      <c r="EH8" s="24"/>
      <c r="EI8" s="24"/>
      <c r="EJ8" s="24"/>
      <c r="EK8" s="24"/>
      <c r="EL8" s="6"/>
      <c r="EM8" s="24"/>
      <c r="EN8" s="24"/>
      <c r="EO8" s="24"/>
      <c r="EP8" s="24"/>
      <c r="EQ8" s="6"/>
      <c r="ER8" s="6"/>
      <c r="ES8" s="6"/>
      <c r="ET8" s="6"/>
      <c r="EU8" s="6"/>
      <c r="EV8" s="24"/>
      <c r="EW8" s="24"/>
      <c r="EX8" s="24"/>
      <c r="EY8" s="28" t="n">
        <v>1</v>
      </c>
      <c r="EZ8" s="24" t="n">
        <v>21</v>
      </c>
      <c r="FA8" s="24"/>
      <c r="FB8" s="28"/>
      <c r="FC8" s="28"/>
      <c r="FD8" s="24"/>
      <c r="FE8" s="24"/>
      <c r="FF8" s="24"/>
      <c r="FG8" s="24"/>
      <c r="FH8" s="24"/>
      <c r="FI8" s="6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8"/>
      <c r="FU8" s="24"/>
      <c r="FV8" s="24"/>
      <c r="FW8" s="24"/>
      <c r="FX8" s="6"/>
      <c r="FY8" s="24"/>
      <c r="FZ8" s="28" t="n">
        <v>4</v>
      </c>
      <c r="GA8" s="24"/>
      <c r="GB8" s="24"/>
      <c r="GC8" s="24"/>
      <c r="GD8" s="24"/>
      <c r="GE8" s="24"/>
      <c r="GF8" s="24"/>
      <c r="GG8" s="24"/>
      <c r="GH8" s="24" t="n">
        <v>0</v>
      </c>
      <c r="GI8" s="24"/>
      <c r="GJ8" s="28"/>
      <c r="GK8" s="24"/>
      <c r="GL8" s="24"/>
      <c r="GM8" s="24"/>
      <c r="GN8" s="24"/>
      <c r="GO8" s="24"/>
      <c r="GP8" s="24"/>
      <c r="GQ8" s="6" t="n">
        <v>7</v>
      </c>
      <c r="GR8" s="24"/>
      <c r="GS8" s="24" t="n">
        <v>3</v>
      </c>
      <c r="GT8" s="28" t="n">
        <v>1</v>
      </c>
      <c r="GU8" s="24"/>
      <c r="GV8" s="28"/>
      <c r="GW8" s="6"/>
      <c r="GX8" s="24"/>
      <c r="GY8" s="6" t="n">
        <v>4.5</v>
      </c>
      <c r="GZ8" s="24"/>
      <c r="HA8" s="24"/>
      <c r="HB8" s="24"/>
      <c r="HC8" s="6"/>
      <c r="HD8" s="24" t="n">
        <v>1</v>
      </c>
      <c r="HE8" s="6"/>
      <c r="HF8" s="6" t="n">
        <v>1</v>
      </c>
      <c r="HG8" s="6"/>
      <c r="HH8" s="24"/>
      <c r="HI8" s="24"/>
      <c r="HJ8" s="31"/>
      <c r="HK8" s="32" t="n">
        <f aca="false">SUM(,FI8,EI8:EK8,CV8,FU8:FX8,FQ8:FS8,FE8:FH8,EV8:EX8,DV8:DY8,DT8,DR8:DS8,DH8,DD8,CO8:CP8,CK8:CM8,CG8:CH8,CD8:CE8,BY8:CB8,BV8:BV8,BT8,BM8:BR8,BK8,BE8:BH8,BC8,AX8:AZ8,S8:T8,V8:AD8)</f>
        <v>1</v>
      </c>
      <c r="HL8" s="33" t="n">
        <f aca="false">SUM(FY8:GD8,FT8,FJ8:FP8,EY8:FD8,EL8:EU8,DZ8:EH8,DU8,DI8:DQ8,DE8:DG8,CW8:DC8,CQ8:CU8,CN8,CI8:CJ8,CF8,CC8,BW8:BX8,BU8,BS8,BL8,BI8:BJ8,BD8,BA8:BB8,AE8:AW8,U8)</f>
        <v>67</v>
      </c>
      <c r="HM8" s="34" t="n">
        <f aca="false">SUM(GH8:GP8,GS8+GS8,GU8,GW8,HG8)</f>
        <v>6</v>
      </c>
      <c r="HN8" s="34" t="n">
        <f aca="false">SUM(HH8:HI8,GX8:HE8,GR8)</f>
        <v>5.5</v>
      </c>
      <c r="HO8" s="34" t="n">
        <f aca="false">SUM(HK8:HN8)</f>
        <v>79.5</v>
      </c>
      <c r="HP8" s="6"/>
      <c r="HQ8" s="32" t="n">
        <f aca="false">HK8/O8*N8/M8</f>
        <v>2.18747114569431</v>
      </c>
      <c r="HR8" s="32" t="n">
        <f aca="false">HL8/O8*N8/M8</f>
        <v>146.560566761519</v>
      </c>
      <c r="HS8" s="32" t="n">
        <f aca="false">HM8/O8*N8/M8</f>
        <v>13.1248268741658</v>
      </c>
      <c r="HT8" s="32" t="n">
        <f aca="false">HN8/O8*N8/M8</f>
        <v>12.0310913013187</v>
      </c>
      <c r="HU8" s="32" t="n">
        <f aca="false">HO8/O8*N8/M8</f>
        <v>173.903956082698</v>
      </c>
      <c r="HV8" s="6"/>
      <c r="HW8" s="32" t="n">
        <f aca="false">(HQ8/$HU8)*100</f>
        <v>1.25786163522013</v>
      </c>
      <c r="HX8" s="32" t="n">
        <f aca="false">HW8+((HR8/HU8)*100)</f>
        <v>85.5345911949685</v>
      </c>
      <c r="HY8" s="32" t="n">
        <f aca="false">HX8+((HS8/HU8)*100)</f>
        <v>93.0817610062893</v>
      </c>
      <c r="HZ8" s="32" t="n">
        <f aca="false">HY8+((HT8/HU8)*100)</f>
        <v>100</v>
      </c>
      <c r="IA8" s="6"/>
      <c r="IB8" s="35" t="n">
        <f aca="false">(EY8/HL8)*100</f>
        <v>1.49253731343284</v>
      </c>
      <c r="IC8" s="35" t="n">
        <f aca="false">(SUM(EZ8:FD8)/HL8)*100</f>
        <v>31.3432835820896</v>
      </c>
      <c r="ID8" s="35" t="n">
        <f aca="false">(SUM(DJ8:DP8)/HL8)*100</f>
        <v>1.49253731343284</v>
      </c>
      <c r="IE8" s="35" t="n">
        <f aca="false">(SUM(AO8:AT8)/HL8)*100</f>
        <v>44.7761194029851</v>
      </c>
      <c r="IF8" s="35" t="n">
        <f aca="false">(DQ8/HL8)*100</f>
        <v>0</v>
      </c>
      <c r="IG8" s="35" t="n">
        <f aca="false">(SUM(FZ8:GD8)/HL8)*100</f>
        <v>5.97014925373134</v>
      </c>
      <c r="IH8" s="35" t="n">
        <f aca="false">(SUM(FJ8:FL8,CN8)/HL8)*100</f>
        <v>0</v>
      </c>
      <c r="II8" s="35" t="n">
        <f aca="false">(DU8/HL8)*100</f>
        <v>2.98507462686567</v>
      </c>
      <c r="IJ8" s="35" t="n">
        <f aca="false">(SUM(FY8,AF8:AN8,BW8:BX8)/HL8)*100</f>
        <v>4.47761194029851</v>
      </c>
      <c r="IK8" s="35" t="n">
        <f aca="false">SUM(BI8,EL8:EN8,AU8:AV8,AW8,BJ8,EO8:EP8,EQ8:ET8,FP8,CF8)/HL8*100</f>
        <v>0</v>
      </c>
      <c r="IL8" s="35" t="n">
        <f aca="false">(SUM(DZ8:EE8)/HL8)*100</f>
        <v>4.47761194029851</v>
      </c>
      <c r="IM8" s="35" t="n">
        <f aca="false">(SUM(CW8:DC8,DE8:DF8,CQ8:CU8))/HL8*100</f>
        <v>2.98507462686567</v>
      </c>
      <c r="IN8" s="35" t="n">
        <f aca="false">100-SUM(IC8:IM8)</f>
        <v>1.49253731343283</v>
      </c>
    </row>
    <row r="9" customFormat="false" ht="19" hidden="false" customHeight="true" outlineLevel="0" collapsed="false">
      <c r="A9" s="6" t="n">
        <v>318</v>
      </c>
      <c r="B9" s="6" t="s">
        <v>235</v>
      </c>
      <c r="C9" s="6" t="s">
        <v>236</v>
      </c>
      <c r="D9" s="6" t="n">
        <v>15</v>
      </c>
      <c r="E9" s="6" t="s">
        <v>237</v>
      </c>
      <c r="F9" s="6" t="n">
        <v>2</v>
      </c>
      <c r="G9" s="6" t="s">
        <v>238</v>
      </c>
      <c r="H9" s="6" t="n">
        <v>20</v>
      </c>
      <c r="I9" s="6" t="n">
        <v>22</v>
      </c>
      <c r="J9" s="6" t="n">
        <v>135.5</v>
      </c>
      <c r="K9" s="6" t="n">
        <v>135.52</v>
      </c>
      <c r="L9" s="6" t="n">
        <v>135.51</v>
      </c>
      <c r="M9" s="23" t="n">
        <v>7.134</v>
      </c>
      <c r="N9" s="24" t="n">
        <v>20848</v>
      </c>
      <c r="O9" s="6" t="n">
        <v>500</v>
      </c>
      <c r="P9" s="25" t="n">
        <v>0</v>
      </c>
      <c r="Q9" s="24" t="n">
        <v>0</v>
      </c>
      <c r="R9" s="26" t="s">
        <v>240</v>
      </c>
      <c r="S9" s="27"/>
      <c r="T9" s="27"/>
      <c r="U9" s="27"/>
      <c r="V9" s="27"/>
      <c r="W9" s="27"/>
      <c r="X9" s="27"/>
      <c r="Y9" s="27"/>
      <c r="Z9" s="27"/>
      <c r="AA9" s="27"/>
      <c r="AB9" s="27"/>
      <c r="AC9" s="24"/>
      <c r="AD9" s="24"/>
      <c r="AE9" s="6"/>
      <c r="AF9" s="24"/>
      <c r="AG9" s="24"/>
      <c r="AH9" s="6"/>
      <c r="AI9" s="6"/>
      <c r="AJ9" s="6"/>
      <c r="AK9" s="6"/>
      <c r="AL9" s="24"/>
      <c r="AM9" s="24"/>
      <c r="AN9" s="24"/>
      <c r="AO9" s="28"/>
      <c r="AP9" s="28"/>
      <c r="AQ9" s="28"/>
      <c r="AR9" s="28"/>
      <c r="AS9" s="28"/>
      <c r="AT9" s="28"/>
      <c r="AU9" s="24"/>
      <c r="AV9" s="24"/>
      <c r="AW9" s="24"/>
      <c r="AX9" s="24"/>
      <c r="AY9" s="24"/>
      <c r="AZ9" s="24"/>
      <c r="BA9" s="24"/>
      <c r="BB9" s="24"/>
      <c r="BC9" s="6"/>
      <c r="BD9" s="6"/>
      <c r="BE9" s="24"/>
      <c r="BF9" s="24"/>
      <c r="BG9" s="24"/>
      <c r="BH9" s="24"/>
      <c r="BI9" s="24"/>
      <c r="BJ9" s="24"/>
      <c r="BK9" s="24"/>
      <c r="BL9" s="28"/>
      <c r="BM9" s="24"/>
      <c r="BN9" s="24"/>
      <c r="BO9" s="24"/>
      <c r="BP9" s="24"/>
      <c r="BQ9" s="24"/>
      <c r="BR9" s="24"/>
      <c r="BS9" s="24"/>
      <c r="BT9" s="6"/>
      <c r="BU9" s="6"/>
      <c r="BV9" s="24"/>
      <c r="BW9" s="24"/>
      <c r="BX9" s="24"/>
      <c r="BY9" s="29"/>
      <c r="BZ9" s="24"/>
      <c r="CA9" s="24"/>
      <c r="CB9" s="24"/>
      <c r="CC9" s="24"/>
      <c r="CD9" s="24"/>
      <c r="CE9" s="24"/>
      <c r="CF9" s="6"/>
      <c r="CG9" s="24"/>
      <c r="CH9" s="24"/>
      <c r="CI9" s="24"/>
      <c r="CJ9" s="24"/>
      <c r="CK9" s="24"/>
      <c r="CL9" s="24"/>
      <c r="CM9" s="24"/>
      <c r="CN9" s="30"/>
      <c r="CO9" s="24"/>
      <c r="CP9" s="30"/>
      <c r="CQ9" s="30"/>
      <c r="CR9" s="28"/>
      <c r="CS9" s="28"/>
      <c r="CT9" s="24"/>
      <c r="CU9" s="28"/>
      <c r="CV9" s="24"/>
      <c r="CW9" s="28"/>
      <c r="CX9" s="28"/>
      <c r="CY9" s="28"/>
      <c r="CZ9" s="28"/>
      <c r="DA9" s="28"/>
      <c r="DB9" s="24"/>
      <c r="DC9" s="24"/>
      <c r="DD9" s="24"/>
      <c r="DE9" s="24"/>
      <c r="DF9" s="28"/>
      <c r="DG9" s="28"/>
      <c r="DH9" s="24"/>
      <c r="DI9" s="28"/>
      <c r="DJ9" s="28"/>
      <c r="DK9" s="24"/>
      <c r="DL9" s="28"/>
      <c r="DM9" s="28"/>
      <c r="DN9" s="28"/>
      <c r="DO9" s="24"/>
      <c r="DP9" s="28"/>
      <c r="DQ9" s="24"/>
      <c r="DR9" s="24"/>
      <c r="DS9" s="24"/>
      <c r="DT9" s="24"/>
      <c r="DU9" s="28"/>
      <c r="DV9" s="24"/>
      <c r="DW9" s="24"/>
      <c r="DX9" s="24"/>
      <c r="DY9" s="6"/>
      <c r="DZ9" s="24"/>
      <c r="EA9" s="6"/>
      <c r="EB9" s="6"/>
      <c r="EC9" s="6"/>
      <c r="ED9" s="24"/>
      <c r="EE9" s="6"/>
      <c r="EF9" s="28"/>
      <c r="EG9" s="24"/>
      <c r="EH9" s="24"/>
      <c r="EI9" s="24"/>
      <c r="EJ9" s="24"/>
      <c r="EK9" s="24"/>
      <c r="EL9" s="6"/>
      <c r="EM9" s="24"/>
      <c r="EN9" s="24"/>
      <c r="EO9" s="24"/>
      <c r="EP9" s="24"/>
      <c r="EQ9" s="6"/>
      <c r="ER9" s="6"/>
      <c r="ES9" s="6"/>
      <c r="ET9" s="6"/>
      <c r="EU9" s="6"/>
      <c r="EV9" s="24"/>
      <c r="EW9" s="24"/>
      <c r="EX9" s="24"/>
      <c r="EY9" s="28"/>
      <c r="EZ9" s="24" t="n">
        <v>0</v>
      </c>
      <c r="FA9" s="24"/>
      <c r="FB9" s="28"/>
      <c r="FC9" s="28"/>
      <c r="FD9" s="24"/>
      <c r="FE9" s="24"/>
      <c r="FF9" s="24"/>
      <c r="FG9" s="24"/>
      <c r="FH9" s="24"/>
      <c r="FI9" s="6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8"/>
      <c r="FU9" s="24"/>
      <c r="FV9" s="24"/>
      <c r="FW9" s="24"/>
      <c r="FX9" s="6"/>
      <c r="FY9" s="24"/>
      <c r="FZ9" s="28"/>
      <c r="GA9" s="24"/>
      <c r="GB9" s="24"/>
      <c r="GC9" s="24"/>
      <c r="GD9" s="24"/>
      <c r="GE9" s="24"/>
      <c r="GF9" s="24"/>
      <c r="GG9" s="24"/>
      <c r="GH9" s="24" t="n">
        <v>0</v>
      </c>
      <c r="GI9" s="24"/>
      <c r="GJ9" s="28"/>
      <c r="GK9" s="24"/>
      <c r="GL9" s="24"/>
      <c r="GM9" s="24"/>
      <c r="GN9" s="24"/>
      <c r="GO9" s="24"/>
      <c r="GP9" s="24"/>
      <c r="GQ9" s="6"/>
      <c r="GR9" s="24"/>
      <c r="GS9" s="24" t="n">
        <v>0</v>
      </c>
      <c r="GT9" s="28"/>
      <c r="GU9" s="24"/>
      <c r="GV9" s="28"/>
      <c r="GW9" s="6"/>
      <c r="GX9" s="24"/>
      <c r="GY9" s="6"/>
      <c r="GZ9" s="24"/>
      <c r="HA9" s="24"/>
      <c r="HB9" s="24"/>
      <c r="HC9" s="6"/>
      <c r="HD9" s="24" t="n">
        <v>0</v>
      </c>
      <c r="HE9" s="6"/>
      <c r="HF9" s="6"/>
      <c r="HG9" s="6"/>
      <c r="HH9" s="24"/>
      <c r="HI9" s="24"/>
      <c r="HJ9" s="31"/>
      <c r="HK9" s="32" t="n">
        <f aca="false">SUM(,FI9,EI9:EK9,CV9,FU9:FX9,FQ9:FS9,FE9:FH9,EV9:EX9,DV9:DY9,DT9,DR9:DS9,DH9,DD9,CO9:CP9,CK9:CM9,CG9:CH9,CD9:CE9,BY9:CB9,BV9:BV9,BT9,BM9:BR9,BK9,BE9:BH9,BC9,AX9:AZ9,S9:T9,V9:AD9)</f>
        <v>0</v>
      </c>
      <c r="HL9" s="33" t="n">
        <f aca="false">SUM(FY9:GD9,FT9,FJ9:FP9,EY9:FD9,EL9:EU9,DZ9:EH9,DU9,DI9:DQ9,DE9:DG9,CW9:DC9,CQ9:CU9,CN9,CI9:CJ9,CF9,CC9,BW9:BX9,BU9,BS9,BL9,BI9:BJ9,BD9,BA9:BB9,AE9:AW9,U9)</f>
        <v>0</v>
      </c>
      <c r="HM9" s="34" t="n">
        <f aca="false">SUM(GH9:GP9,GS9+GS9,GU9,GW9,HG9)</f>
        <v>0</v>
      </c>
      <c r="HN9" s="34" t="n">
        <f aca="false">SUM(HH9:HI9,GX9:HE9,GR9)</f>
        <v>0</v>
      </c>
      <c r="HO9" s="34" t="n">
        <f aca="false">SUM(HK9:HN9)</f>
        <v>0</v>
      </c>
      <c r="HP9" s="6"/>
      <c r="HQ9" s="32" t="n">
        <f aca="false">HK9/O9*N9/M9</f>
        <v>0</v>
      </c>
      <c r="HR9" s="32" t="n">
        <f aca="false">HL9/O9*N9/M9</f>
        <v>0</v>
      </c>
      <c r="HS9" s="32" t="n">
        <f aca="false">HM9/O9*N9/M9</f>
        <v>0</v>
      </c>
      <c r="HT9" s="32" t="n">
        <f aca="false">HN9/O9*N9/M9</f>
        <v>0</v>
      </c>
      <c r="HU9" s="32" t="n">
        <f aca="false">HO9/O9*N9/M9</f>
        <v>0</v>
      </c>
      <c r="HV9" s="6"/>
      <c r="HW9" s="32" t="e">
        <f aca="false">(HQ9/$HU9)*100</f>
        <v>#DIV/0!</v>
      </c>
      <c r="HX9" s="32" t="e">
        <f aca="false">HW9+((HR9/HU9)*100)</f>
        <v>#DIV/0!</v>
      </c>
      <c r="HY9" s="32" t="e">
        <f aca="false">HX9+((HS9/HU9)*100)</f>
        <v>#DIV/0!</v>
      </c>
      <c r="HZ9" s="32" t="e">
        <f aca="false">HY9+((HT9/HU9)*100)</f>
        <v>#DIV/0!</v>
      </c>
      <c r="IA9" s="6"/>
      <c r="IB9" s="35" t="e">
        <f aca="false">(EY9/HL9)*100</f>
        <v>#DIV/0!</v>
      </c>
      <c r="IC9" s="35" t="e">
        <f aca="false">(SUM(EZ9:FD9)/HL9)*100</f>
        <v>#DIV/0!</v>
      </c>
      <c r="ID9" s="35" t="e">
        <f aca="false">(SUM(DJ9:DP9)/HL9)*100</f>
        <v>#DIV/0!</v>
      </c>
      <c r="IE9" s="35" t="e">
        <f aca="false">(SUM(AO9:AT9)/HL9)*100</f>
        <v>#DIV/0!</v>
      </c>
      <c r="IF9" s="35" t="e">
        <f aca="false">(DQ9/HL9)*100</f>
        <v>#DIV/0!</v>
      </c>
      <c r="IG9" s="35" t="e">
        <f aca="false">(SUM(FZ9:GD9)/HL9)*100</f>
        <v>#DIV/0!</v>
      </c>
      <c r="IH9" s="35" t="e">
        <f aca="false">(SUM(FJ9:FL9,CN9)/HL9)*100</f>
        <v>#DIV/0!</v>
      </c>
      <c r="II9" s="35" t="e">
        <f aca="false">(DU9/HL9)*100</f>
        <v>#DIV/0!</v>
      </c>
      <c r="IJ9" s="35" t="e">
        <f aca="false">(SUM(FY9,AF9:AN9,BW9:BX9)/HL9)*100</f>
        <v>#DIV/0!</v>
      </c>
      <c r="IK9" s="35" t="e">
        <f aca="false">SUM(BI9,EL9:EN9,AU9:AV9,AW9,BJ9,EO9:EP9,EQ9:ET9,FP9,CF9)/HL9*100</f>
        <v>#DIV/0!</v>
      </c>
      <c r="IL9" s="35" t="e">
        <f aca="false">(SUM(DZ9:EE9)/HL9)*100</f>
        <v>#DIV/0!</v>
      </c>
      <c r="IM9" s="35" t="e">
        <f aca="false">(SUM(CW9:DC9,DE9:DF9,CQ9:CU9))/HL9*100</f>
        <v>#DIV/0!</v>
      </c>
      <c r="IN9" s="35" t="e">
        <f aca="false">100-SUM(IC9:IM9)</f>
        <v>#DIV/0!</v>
      </c>
    </row>
    <row r="10" customFormat="false" ht="19" hidden="false" customHeight="true" outlineLevel="0" collapsed="false">
      <c r="A10" s="6" t="n">
        <v>318</v>
      </c>
      <c r="B10" s="6" t="s">
        <v>235</v>
      </c>
      <c r="C10" s="6" t="s">
        <v>236</v>
      </c>
      <c r="D10" s="6" t="n">
        <v>15</v>
      </c>
      <c r="E10" s="6" t="s">
        <v>237</v>
      </c>
      <c r="F10" s="6" t="n">
        <v>4</v>
      </c>
      <c r="G10" s="6" t="s">
        <v>238</v>
      </c>
      <c r="H10" s="6" t="n">
        <v>20</v>
      </c>
      <c r="I10" s="6" t="n">
        <v>22</v>
      </c>
      <c r="J10" s="6" t="n">
        <v>138.5</v>
      </c>
      <c r="K10" s="6" t="n">
        <v>138.52</v>
      </c>
      <c r="L10" s="6" t="n">
        <v>138.51</v>
      </c>
      <c r="M10" s="23" t="n">
        <v>12.05</v>
      </c>
      <c r="N10" s="24" t="n">
        <v>20848</v>
      </c>
      <c r="O10" s="6" t="n">
        <v>586</v>
      </c>
      <c r="P10" s="25" t="n">
        <f aca="false">((Q10/O10)*N10)/M10</f>
        <v>126.954526786852</v>
      </c>
      <c r="Q10" s="24" t="n">
        <f aca="false">SUM(S10:GC10)</f>
        <v>43</v>
      </c>
      <c r="R10" s="26" t="s">
        <v>240</v>
      </c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4"/>
      <c r="AD10" s="24"/>
      <c r="AE10" s="6"/>
      <c r="AF10" s="24"/>
      <c r="AG10" s="24"/>
      <c r="AH10" s="6"/>
      <c r="AI10" s="6" t="n">
        <v>4</v>
      </c>
      <c r="AJ10" s="6" t="n">
        <v>1</v>
      </c>
      <c r="AK10" s="6"/>
      <c r="AL10" s="24"/>
      <c r="AM10" s="24"/>
      <c r="AN10" s="24"/>
      <c r="AO10" s="28" t="n">
        <v>3</v>
      </c>
      <c r="AP10" s="28" t="n">
        <v>2</v>
      </c>
      <c r="AQ10" s="28"/>
      <c r="AR10" s="28"/>
      <c r="AS10" s="28"/>
      <c r="AT10" s="28"/>
      <c r="AU10" s="24"/>
      <c r="AV10" s="24"/>
      <c r="AW10" s="24"/>
      <c r="AX10" s="24"/>
      <c r="AY10" s="24"/>
      <c r="AZ10" s="24"/>
      <c r="BA10" s="24"/>
      <c r="BB10" s="24"/>
      <c r="BC10" s="6"/>
      <c r="BD10" s="6"/>
      <c r="BE10" s="24"/>
      <c r="BF10" s="24"/>
      <c r="BG10" s="24"/>
      <c r="BH10" s="24"/>
      <c r="BI10" s="24"/>
      <c r="BJ10" s="24"/>
      <c r="BK10" s="24"/>
      <c r="BL10" s="28"/>
      <c r="BM10" s="24"/>
      <c r="BN10" s="24"/>
      <c r="BO10" s="24"/>
      <c r="BP10" s="24"/>
      <c r="BQ10" s="24"/>
      <c r="BR10" s="24"/>
      <c r="BS10" s="24"/>
      <c r="BT10" s="6"/>
      <c r="BU10" s="6"/>
      <c r="BV10" s="24"/>
      <c r="BW10" s="24"/>
      <c r="BX10" s="24"/>
      <c r="BY10" s="29" t="n">
        <v>21</v>
      </c>
      <c r="BZ10" s="24"/>
      <c r="CA10" s="24"/>
      <c r="CB10" s="24"/>
      <c r="CC10" s="24"/>
      <c r="CD10" s="24"/>
      <c r="CE10" s="24"/>
      <c r="CF10" s="6"/>
      <c r="CG10" s="24"/>
      <c r="CH10" s="24"/>
      <c r="CI10" s="24"/>
      <c r="CJ10" s="24"/>
      <c r="CK10" s="24"/>
      <c r="CL10" s="24"/>
      <c r="CM10" s="24"/>
      <c r="CN10" s="30"/>
      <c r="CO10" s="24"/>
      <c r="CP10" s="30"/>
      <c r="CQ10" s="30"/>
      <c r="CR10" s="28"/>
      <c r="CS10" s="28" t="n">
        <v>1</v>
      </c>
      <c r="CT10" s="24"/>
      <c r="CU10" s="28"/>
      <c r="CV10" s="24"/>
      <c r="CW10" s="28"/>
      <c r="CX10" s="28" t="n">
        <v>2</v>
      </c>
      <c r="CY10" s="28"/>
      <c r="CZ10" s="28"/>
      <c r="DA10" s="28"/>
      <c r="DB10" s="24"/>
      <c r="DC10" s="24"/>
      <c r="DD10" s="24"/>
      <c r="DE10" s="24"/>
      <c r="DF10" s="28"/>
      <c r="DG10" s="28"/>
      <c r="DH10" s="24"/>
      <c r="DI10" s="28"/>
      <c r="DJ10" s="28"/>
      <c r="DK10" s="24"/>
      <c r="DL10" s="28"/>
      <c r="DM10" s="28" t="n">
        <v>1</v>
      </c>
      <c r="DN10" s="28"/>
      <c r="DO10" s="24"/>
      <c r="DP10" s="28"/>
      <c r="DQ10" s="24"/>
      <c r="DR10" s="24"/>
      <c r="DS10" s="24"/>
      <c r="DT10" s="24"/>
      <c r="DU10" s="28"/>
      <c r="DV10" s="24"/>
      <c r="DW10" s="24"/>
      <c r="DX10" s="24"/>
      <c r="DY10" s="6"/>
      <c r="DZ10" s="24"/>
      <c r="EA10" s="6" t="n">
        <v>1</v>
      </c>
      <c r="EB10" s="6"/>
      <c r="EC10" s="6"/>
      <c r="ED10" s="24"/>
      <c r="EE10" s="6" t="n">
        <v>1</v>
      </c>
      <c r="EF10" s="28"/>
      <c r="EG10" s="24"/>
      <c r="EH10" s="24"/>
      <c r="EI10" s="24"/>
      <c r="EJ10" s="24"/>
      <c r="EK10" s="24"/>
      <c r="EL10" s="6"/>
      <c r="EM10" s="24"/>
      <c r="EN10" s="24"/>
      <c r="EO10" s="24"/>
      <c r="EP10" s="24"/>
      <c r="EQ10" s="6"/>
      <c r="ER10" s="6"/>
      <c r="ES10" s="6" t="n">
        <v>1</v>
      </c>
      <c r="ET10" s="6"/>
      <c r="EU10" s="6"/>
      <c r="EV10" s="24"/>
      <c r="EW10" s="24"/>
      <c r="EX10" s="24"/>
      <c r="EY10" s="28" t="n">
        <v>3</v>
      </c>
      <c r="EZ10" s="24" t="n">
        <v>1</v>
      </c>
      <c r="FA10" s="24"/>
      <c r="FB10" s="28"/>
      <c r="FC10" s="28"/>
      <c r="FD10" s="24"/>
      <c r="FE10" s="24"/>
      <c r="FF10" s="24"/>
      <c r="FG10" s="24"/>
      <c r="FH10" s="24"/>
      <c r="FI10" s="6" t="n">
        <v>1</v>
      </c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8"/>
      <c r="FU10" s="24"/>
      <c r="FV10" s="24"/>
      <c r="FW10" s="24"/>
      <c r="FX10" s="6"/>
      <c r="FY10" s="24"/>
      <c r="FZ10" s="28"/>
      <c r="GA10" s="24"/>
      <c r="GB10" s="24"/>
      <c r="GC10" s="24"/>
      <c r="GD10" s="24"/>
      <c r="GE10" s="24"/>
      <c r="GF10" s="24"/>
      <c r="GG10" s="24"/>
      <c r="GH10" s="24" t="n">
        <v>2</v>
      </c>
      <c r="GI10" s="24"/>
      <c r="GJ10" s="28"/>
      <c r="GK10" s="24"/>
      <c r="GL10" s="24"/>
      <c r="GM10" s="24"/>
      <c r="GN10" s="24"/>
      <c r="GO10" s="24"/>
      <c r="GP10" s="24"/>
      <c r="GQ10" s="6" t="n">
        <v>8</v>
      </c>
      <c r="GR10" s="24"/>
      <c r="GS10" s="24" t="n">
        <v>3</v>
      </c>
      <c r="GT10" s="28" t="n">
        <v>1</v>
      </c>
      <c r="GU10" s="24"/>
      <c r="GV10" s="28"/>
      <c r="GW10" s="6" t="n">
        <v>3</v>
      </c>
      <c r="GX10" s="24"/>
      <c r="GY10" s="6"/>
      <c r="GZ10" s="24"/>
      <c r="HA10" s="24"/>
      <c r="HB10" s="24"/>
      <c r="HC10" s="6"/>
      <c r="HD10" s="24" t="n">
        <v>0</v>
      </c>
      <c r="HE10" s="6"/>
      <c r="HF10" s="6"/>
      <c r="HG10" s="6"/>
      <c r="HH10" s="24"/>
      <c r="HI10" s="24"/>
      <c r="HJ10" s="31"/>
      <c r="HK10" s="32" t="n">
        <f aca="false">SUM(,FI10,EI10:EK10,CV10,FU10:FX10,FQ10:FS10,FE10:FH10,EV10:EX10,DV10:DY10,DT10,DR10:DS10,DH10,DD10,CO10:CP10,CK10:CM10,CG10:CH10,CD10:CE10,BY10:CB10,BV10:BV10,BT10,BM10:BR10,BK10,BE10:BH10,BC10,AX10:AZ10,S10:T10,V10:AD10)</f>
        <v>22</v>
      </c>
      <c r="HL10" s="33" t="n">
        <f aca="false">SUM(FY10:GD10,FT10,FJ10:FP10,EY10:FD10,EL10:EU10,DZ10:EH10,DU10,DI10:DQ10,DE10:DG10,CW10:DC10,CQ10:CU10,CN10,CI10:CJ10,CF10,CC10,BW10:BX10,BU10,BS10,BL10,BI10:BJ10,BD10,BA10:BB10,AE10:AW10,U10)</f>
        <v>21</v>
      </c>
      <c r="HM10" s="34" t="n">
        <f aca="false">SUM(GH10:GP10,GS10+GS10,GU10,GW10,HG10)</f>
        <v>11</v>
      </c>
      <c r="HN10" s="34" t="n">
        <f aca="false">SUM(HH10:HI10,GX10:HE10,GR10)</f>
        <v>0</v>
      </c>
      <c r="HO10" s="34" t="n">
        <f aca="false">SUM(HK10:HN10)</f>
        <v>54</v>
      </c>
      <c r="HP10" s="6"/>
      <c r="HQ10" s="32" t="n">
        <f aca="false">HK10/O10*N10/M10</f>
        <v>64.9534788211802</v>
      </c>
      <c r="HR10" s="32" t="n">
        <f aca="false">HL10/O10*N10/M10</f>
        <v>62.001047965672</v>
      </c>
      <c r="HS10" s="32" t="n">
        <f aca="false">HM10/O10*N10/M10</f>
        <v>32.4767394105901</v>
      </c>
      <c r="HT10" s="32" t="n">
        <f aca="false">HN10/O10*N10/M10</f>
        <v>0</v>
      </c>
      <c r="HU10" s="32" t="n">
        <f aca="false">HO10/O10*N10/M10</f>
        <v>159.431266197442</v>
      </c>
      <c r="HV10" s="6"/>
      <c r="HW10" s="32" t="n">
        <f aca="false">(HQ10/$HU10)*100</f>
        <v>40.7407407407408</v>
      </c>
      <c r="HX10" s="32" t="n">
        <f aca="false">HW10+((HR10/HU10)*100)</f>
        <v>79.6296296296296</v>
      </c>
      <c r="HY10" s="32" t="n">
        <f aca="false">HX10+((HS10/HU10)*100)</f>
        <v>100</v>
      </c>
      <c r="HZ10" s="32" t="n">
        <f aca="false">HY10+((HT10/HU10)*100)</f>
        <v>100</v>
      </c>
      <c r="IA10" s="6"/>
      <c r="IB10" s="35" t="n">
        <f aca="false">(EY10/HL10)*100</f>
        <v>14.2857142857143</v>
      </c>
      <c r="IC10" s="35" t="n">
        <f aca="false">(SUM(EZ10:FD10)/HL10)*100</f>
        <v>4.76190476190476</v>
      </c>
      <c r="ID10" s="35" t="n">
        <f aca="false">(SUM(DJ10:DP10)/HL10)*100</f>
        <v>4.76190476190476</v>
      </c>
      <c r="IE10" s="35" t="n">
        <f aca="false">(SUM(AO10:AT10)/HL10)*100</f>
        <v>23.8095238095238</v>
      </c>
      <c r="IF10" s="35" t="n">
        <f aca="false">(DQ10/HL10)*100</f>
        <v>0</v>
      </c>
      <c r="IG10" s="35" t="n">
        <f aca="false">(SUM(FZ10:GD10)/HL10)*100</f>
        <v>0</v>
      </c>
      <c r="IH10" s="35" t="n">
        <f aca="false">(SUM(FJ10:FL10,CN10)/HL10)*100</f>
        <v>0</v>
      </c>
      <c r="II10" s="35" t="n">
        <f aca="false">(DU10/HL10)*100</f>
        <v>0</v>
      </c>
      <c r="IJ10" s="35" t="n">
        <f aca="false">(SUM(FY10,AF10:AN10,BW10:BX10)/HL10)*100</f>
        <v>23.8095238095238</v>
      </c>
      <c r="IK10" s="35" t="n">
        <f aca="false">SUM(BI10,EL10:EN10,AU10:AV10,AW10,BJ10,EO10:EP10,EQ10:ET10,FP10,CF10)/HL10*100</f>
        <v>4.76190476190476</v>
      </c>
      <c r="IL10" s="35" t="n">
        <f aca="false">(SUM(DZ10:EE10)/HL10)*100</f>
        <v>9.52380952380952</v>
      </c>
      <c r="IM10" s="35" t="n">
        <f aca="false">(SUM(CW10:DC10,DE10:DF10,CQ10:CU10))/HL10*100</f>
        <v>14.2857142857143</v>
      </c>
      <c r="IN10" s="35" t="n">
        <f aca="false">100-SUM(IC10:IM10)</f>
        <v>14.2857142857143</v>
      </c>
    </row>
    <row r="11" customFormat="false" ht="19" hidden="false" customHeight="true" outlineLevel="0" collapsed="false">
      <c r="A11" s="6" t="n">
        <v>318</v>
      </c>
      <c r="B11" s="6" t="s">
        <v>235</v>
      </c>
      <c r="C11" s="6" t="s">
        <v>236</v>
      </c>
      <c r="D11" s="6" t="n">
        <v>15</v>
      </c>
      <c r="E11" s="6" t="s">
        <v>237</v>
      </c>
      <c r="F11" s="6" t="n">
        <v>6</v>
      </c>
      <c r="G11" s="6" t="s">
        <v>238</v>
      </c>
      <c r="H11" s="6" t="n">
        <v>20</v>
      </c>
      <c r="I11" s="6" t="n">
        <v>22</v>
      </c>
      <c r="J11" s="6" t="n">
        <v>141</v>
      </c>
      <c r="K11" s="6" t="n">
        <v>141.02</v>
      </c>
      <c r="L11" s="6" t="n">
        <v>141.01</v>
      </c>
      <c r="M11" s="23" t="n">
        <v>8.19</v>
      </c>
      <c r="N11" s="24" t="n">
        <v>20848</v>
      </c>
      <c r="O11" s="6" t="n">
        <v>780</v>
      </c>
      <c r="P11" s="25" t="n">
        <f aca="false">((Q11/O11)*N11)/M11</f>
        <v>234.973231896309</v>
      </c>
      <c r="Q11" s="24" t="n">
        <f aca="false">SUM(S11:GC11)</f>
        <v>72</v>
      </c>
      <c r="R11" s="26" t="s">
        <v>239</v>
      </c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4"/>
      <c r="AD11" s="24"/>
      <c r="AE11" s="6"/>
      <c r="AF11" s="24"/>
      <c r="AG11" s="24"/>
      <c r="AH11" s="6"/>
      <c r="AI11" s="6"/>
      <c r="AJ11" s="6"/>
      <c r="AK11" s="6"/>
      <c r="AL11" s="24"/>
      <c r="AM11" s="24"/>
      <c r="AN11" s="24"/>
      <c r="AO11" s="28" t="n">
        <v>4</v>
      </c>
      <c r="AP11" s="28" t="n">
        <v>15</v>
      </c>
      <c r="AQ11" s="28"/>
      <c r="AR11" s="28"/>
      <c r="AS11" s="28"/>
      <c r="AT11" s="28"/>
      <c r="AU11" s="24"/>
      <c r="AV11" s="24"/>
      <c r="AW11" s="24"/>
      <c r="AX11" s="24"/>
      <c r="AY11" s="24"/>
      <c r="AZ11" s="24"/>
      <c r="BA11" s="24"/>
      <c r="BB11" s="24"/>
      <c r="BC11" s="6"/>
      <c r="BD11" s="6"/>
      <c r="BE11" s="24"/>
      <c r="BF11" s="24"/>
      <c r="BG11" s="24"/>
      <c r="BH11" s="24"/>
      <c r="BI11" s="24"/>
      <c r="BJ11" s="24"/>
      <c r="BK11" s="24"/>
      <c r="BL11" s="28"/>
      <c r="BM11" s="24"/>
      <c r="BN11" s="24"/>
      <c r="BO11" s="24"/>
      <c r="BP11" s="24"/>
      <c r="BQ11" s="24"/>
      <c r="BR11" s="24"/>
      <c r="BS11" s="24"/>
      <c r="BT11" s="6"/>
      <c r="BU11" s="6"/>
      <c r="BV11" s="24"/>
      <c r="BW11" s="24"/>
      <c r="BX11" s="24"/>
      <c r="BY11" s="29" t="n">
        <v>21</v>
      </c>
      <c r="BZ11" s="24"/>
      <c r="CA11" s="24"/>
      <c r="CB11" s="24"/>
      <c r="CC11" s="24"/>
      <c r="CD11" s="24"/>
      <c r="CE11" s="24"/>
      <c r="CF11" s="6"/>
      <c r="CG11" s="24"/>
      <c r="CH11" s="24"/>
      <c r="CI11" s="24"/>
      <c r="CJ11" s="24"/>
      <c r="CK11" s="24"/>
      <c r="CL11" s="24"/>
      <c r="CM11" s="24"/>
      <c r="CN11" s="30"/>
      <c r="CO11" s="24"/>
      <c r="CP11" s="30"/>
      <c r="CQ11" s="30"/>
      <c r="CR11" s="28"/>
      <c r="CS11" s="28" t="n">
        <v>1</v>
      </c>
      <c r="CT11" s="24"/>
      <c r="CU11" s="28"/>
      <c r="CV11" s="24"/>
      <c r="CW11" s="28"/>
      <c r="CX11" s="28" t="n">
        <v>1</v>
      </c>
      <c r="CY11" s="28" t="n">
        <v>1</v>
      </c>
      <c r="CZ11" s="28"/>
      <c r="DA11" s="28"/>
      <c r="DB11" s="24"/>
      <c r="DC11" s="24"/>
      <c r="DD11" s="24"/>
      <c r="DE11" s="24"/>
      <c r="DF11" s="28"/>
      <c r="DG11" s="28"/>
      <c r="DH11" s="24"/>
      <c r="DI11" s="28" t="n">
        <v>1</v>
      </c>
      <c r="DJ11" s="28"/>
      <c r="DK11" s="24"/>
      <c r="DL11" s="28" t="n">
        <v>1</v>
      </c>
      <c r="DM11" s="28" t="n">
        <v>1</v>
      </c>
      <c r="DN11" s="28"/>
      <c r="DO11" s="24"/>
      <c r="DP11" s="28"/>
      <c r="DQ11" s="24"/>
      <c r="DR11" s="24"/>
      <c r="DS11" s="24"/>
      <c r="DT11" s="24"/>
      <c r="DU11" s="28" t="n">
        <v>1</v>
      </c>
      <c r="DV11" s="24"/>
      <c r="DW11" s="24"/>
      <c r="DX11" s="24"/>
      <c r="DY11" s="6"/>
      <c r="DZ11" s="24"/>
      <c r="EA11" s="6"/>
      <c r="EB11" s="6"/>
      <c r="EC11" s="6"/>
      <c r="ED11" s="24"/>
      <c r="EE11" s="6" t="n">
        <v>1</v>
      </c>
      <c r="EF11" s="28"/>
      <c r="EG11" s="24"/>
      <c r="EH11" s="24"/>
      <c r="EI11" s="24"/>
      <c r="EJ11" s="24"/>
      <c r="EK11" s="24"/>
      <c r="EL11" s="6"/>
      <c r="EM11" s="24"/>
      <c r="EN11" s="24"/>
      <c r="EO11" s="24"/>
      <c r="EP11" s="24"/>
      <c r="EQ11" s="6"/>
      <c r="ER11" s="6"/>
      <c r="ES11" s="6" t="n">
        <v>2</v>
      </c>
      <c r="ET11" s="6"/>
      <c r="EU11" s="6"/>
      <c r="EV11" s="24"/>
      <c r="EW11" s="24"/>
      <c r="EX11" s="24"/>
      <c r="EY11" s="28" t="n">
        <v>6</v>
      </c>
      <c r="EZ11" s="24" t="n">
        <v>11</v>
      </c>
      <c r="FA11" s="28" t="n">
        <v>2</v>
      </c>
      <c r="FB11" s="28"/>
      <c r="FC11" s="28"/>
      <c r="FD11" s="24"/>
      <c r="FE11" s="24"/>
      <c r="FF11" s="24"/>
      <c r="FG11" s="24"/>
      <c r="FH11" s="24"/>
      <c r="FI11" s="6" t="n">
        <v>1</v>
      </c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8"/>
      <c r="FU11" s="24"/>
      <c r="FV11" s="24"/>
      <c r="FW11" s="24"/>
      <c r="FX11" s="6"/>
      <c r="FY11" s="24"/>
      <c r="FZ11" s="28" t="n">
        <v>2</v>
      </c>
      <c r="GA11" s="24"/>
      <c r="GB11" s="24"/>
      <c r="GC11" s="24"/>
      <c r="GD11" s="24"/>
      <c r="GE11" s="24"/>
      <c r="GF11" s="24"/>
      <c r="GG11" s="24"/>
      <c r="GH11" s="24" t="n">
        <v>2</v>
      </c>
      <c r="GI11" s="24"/>
      <c r="GJ11" s="28"/>
      <c r="GK11" s="24"/>
      <c r="GL11" s="24"/>
      <c r="GM11" s="24"/>
      <c r="GN11" s="24"/>
      <c r="GO11" s="24"/>
      <c r="GP11" s="24"/>
      <c r="GQ11" s="6" t="n">
        <v>9</v>
      </c>
      <c r="GR11" s="24"/>
      <c r="GS11" s="24" t="n">
        <v>4</v>
      </c>
      <c r="GT11" s="28"/>
      <c r="GU11" s="24"/>
      <c r="GV11" s="28"/>
      <c r="GW11" s="6" t="n">
        <v>3</v>
      </c>
      <c r="GX11" s="24"/>
      <c r="GY11" s="6"/>
      <c r="GZ11" s="24"/>
      <c r="HA11" s="24"/>
      <c r="HB11" s="24"/>
      <c r="HC11" s="6"/>
      <c r="HD11" s="24" t="n">
        <v>0</v>
      </c>
      <c r="HE11" s="6"/>
      <c r="HF11" s="6"/>
      <c r="HG11" s="6"/>
      <c r="HH11" s="24"/>
      <c r="HI11" s="24"/>
      <c r="HJ11" s="31"/>
      <c r="HK11" s="32" t="n">
        <f aca="false">SUM(,FI11,EI11:EK11,CV11,FU11:FX11,FQ11:FS11,FE11:FH11,EV11:EX11,DV11:DY11,DT11,DR11:DS11,DH11,DD11,CO11:CP11,CK11:CM11,CG11:CH11,CD11:CE11,BY11:CB11,BV11:BV11,BT11,BM11:BR11,BK11,BE11:BH11,BC11,AX11:AZ11,S11:T11,V11:AD11)</f>
        <v>22</v>
      </c>
      <c r="HL11" s="33" t="n">
        <f aca="false">SUM(FY11:GD11,FT11,FJ11:FP11,EY11:FD11,EL11:EU11,DZ11:EH11,DU11,DI11:DQ11,DE11:DG11,CW11:DC11,CQ11:CU11,CN11,CI11:CJ11,CF11,CC11,BW11:BX11,BU11,BS11,BL11,BI11:BJ11,BD11,BA11:BB11,AE11:AW11,U11)</f>
        <v>50</v>
      </c>
      <c r="HM11" s="34" t="n">
        <f aca="false">SUM(GH11:GP11,GS11+GS11,GU11,GW11,HG11)</f>
        <v>13</v>
      </c>
      <c r="HN11" s="34" t="n">
        <f aca="false">SUM(HH11:HI11,GX11:HE11,GR11)</f>
        <v>0</v>
      </c>
      <c r="HO11" s="34" t="n">
        <f aca="false">SUM(HK11:HN11)</f>
        <v>85</v>
      </c>
      <c r="HP11" s="6"/>
      <c r="HQ11" s="32" t="n">
        <f aca="false">HK11/O11*N11/M11</f>
        <v>71.797376412761</v>
      </c>
      <c r="HR11" s="32" t="n">
        <f aca="false">HL11/O11*N11/M11</f>
        <v>163.175855483548</v>
      </c>
      <c r="HS11" s="32" t="n">
        <f aca="false">HM11/O11*N11/M11</f>
        <v>42.4257224257224</v>
      </c>
      <c r="HT11" s="32" t="n">
        <f aca="false">HN11/O11*N11/M11</f>
        <v>0</v>
      </c>
      <c r="HU11" s="32" t="n">
        <f aca="false">HO11/O11*N11/M11</f>
        <v>277.398954322031</v>
      </c>
      <c r="HV11" s="6"/>
      <c r="HW11" s="32" t="n">
        <f aca="false">(HQ11/$HU11)*100</f>
        <v>25.8823529411765</v>
      </c>
      <c r="HX11" s="32" t="n">
        <f aca="false">HW11+((HR11/HU11)*100)</f>
        <v>84.7058823529412</v>
      </c>
      <c r="HY11" s="32" t="n">
        <f aca="false">HX11+((HS11/HU11)*100)</f>
        <v>100</v>
      </c>
      <c r="HZ11" s="32" t="n">
        <f aca="false">HY11+((HT11/HU11)*100)</f>
        <v>100</v>
      </c>
      <c r="IA11" s="6"/>
      <c r="IB11" s="35" t="n">
        <f aca="false">(EY11/HL11)*100</f>
        <v>12</v>
      </c>
      <c r="IC11" s="35" t="n">
        <f aca="false">(SUM(EZ11:FD11)/HL11)*100</f>
        <v>26</v>
      </c>
      <c r="ID11" s="35" t="n">
        <f aca="false">(SUM(DJ11:DP11)/HL11)*100</f>
        <v>4</v>
      </c>
      <c r="IE11" s="35" t="n">
        <f aca="false">(SUM(AO11:AT11)/HL11)*100</f>
        <v>38</v>
      </c>
      <c r="IF11" s="35" t="n">
        <f aca="false">(DQ11/HL11)*100</f>
        <v>0</v>
      </c>
      <c r="IG11" s="35" t="n">
        <f aca="false">(SUM(FZ11:GD11)/HL11)*100</f>
        <v>4</v>
      </c>
      <c r="IH11" s="35" t="n">
        <f aca="false">(SUM(FJ11:FL11,CN11)/HL11)*100</f>
        <v>0</v>
      </c>
      <c r="II11" s="35" t="n">
        <f aca="false">(DU11/HL11)*100</f>
        <v>2</v>
      </c>
      <c r="IJ11" s="35" t="n">
        <f aca="false">(SUM(FY11,AF11:AN11,BW11:BX11)/HL11)*100</f>
        <v>0</v>
      </c>
      <c r="IK11" s="35" t="n">
        <f aca="false">SUM(BI11,EL11:EN11,AU11:AV11,AW11,BJ11,EO11:EP11,EQ11:ET11,FP11,CF11)/HL11*100</f>
        <v>4</v>
      </c>
      <c r="IL11" s="35" t="n">
        <f aca="false">(SUM(DZ11:EE11)/HL11)*100</f>
        <v>2</v>
      </c>
      <c r="IM11" s="35" t="n">
        <f aca="false">(SUM(CW11:DC11,DE11:DF11,CQ11:CU11))/HL11*100</f>
        <v>6</v>
      </c>
      <c r="IN11" s="35" t="n">
        <f aca="false">100-SUM(IC11:IM11)</f>
        <v>14</v>
      </c>
    </row>
    <row r="12" customFormat="false" ht="19" hidden="false" customHeight="true" outlineLevel="0" collapsed="false">
      <c r="A12" s="6" t="n">
        <v>318</v>
      </c>
      <c r="B12" s="6" t="s">
        <v>235</v>
      </c>
      <c r="C12" s="6" t="s">
        <v>236</v>
      </c>
      <c r="D12" s="6" t="n">
        <v>17</v>
      </c>
      <c r="E12" s="6" t="s">
        <v>237</v>
      </c>
      <c r="F12" s="6" t="n">
        <v>1</v>
      </c>
      <c r="G12" s="6" t="s">
        <v>238</v>
      </c>
      <c r="H12" s="6" t="n">
        <v>20</v>
      </c>
      <c r="I12" s="6" t="n">
        <v>22</v>
      </c>
      <c r="J12" s="6" t="n">
        <v>153.2</v>
      </c>
      <c r="K12" s="6" t="n">
        <v>153.22</v>
      </c>
      <c r="L12" s="6" t="n">
        <v>153.21</v>
      </c>
      <c r="M12" s="23" t="n">
        <v>10.903</v>
      </c>
      <c r="N12" s="24" t="n">
        <v>20848</v>
      </c>
      <c r="O12" s="6" t="n">
        <v>500</v>
      </c>
      <c r="P12" s="25" t="n">
        <f aca="false">((Q12/O12)*N12)/M12</f>
        <v>118.552325048152</v>
      </c>
      <c r="Q12" s="24" t="n">
        <f aca="false">SUM(S12:GC12)</f>
        <v>31</v>
      </c>
      <c r="R12" s="26" t="s">
        <v>239</v>
      </c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4"/>
      <c r="AD12" s="24"/>
      <c r="AE12" s="6"/>
      <c r="AF12" s="24"/>
      <c r="AG12" s="24"/>
      <c r="AH12" s="6" t="n">
        <v>1</v>
      </c>
      <c r="AI12" s="6"/>
      <c r="AJ12" s="6"/>
      <c r="AK12" s="6"/>
      <c r="AL12" s="24"/>
      <c r="AM12" s="24"/>
      <c r="AN12" s="24"/>
      <c r="AO12" s="28" t="n">
        <v>10</v>
      </c>
      <c r="AP12" s="28"/>
      <c r="AQ12" s="28"/>
      <c r="AR12" s="28"/>
      <c r="AS12" s="28"/>
      <c r="AT12" s="28"/>
      <c r="AU12" s="24"/>
      <c r="AV12" s="24"/>
      <c r="AW12" s="24"/>
      <c r="AX12" s="24"/>
      <c r="AY12" s="24"/>
      <c r="AZ12" s="24"/>
      <c r="BA12" s="24"/>
      <c r="BB12" s="24"/>
      <c r="BC12" s="6"/>
      <c r="BD12" s="6"/>
      <c r="BE12" s="24"/>
      <c r="BF12" s="24"/>
      <c r="BG12" s="24"/>
      <c r="BH12" s="24"/>
      <c r="BI12" s="24"/>
      <c r="BJ12" s="24"/>
      <c r="BK12" s="24"/>
      <c r="BL12" s="28"/>
      <c r="BM12" s="24"/>
      <c r="BN12" s="24"/>
      <c r="BO12" s="24"/>
      <c r="BP12" s="24"/>
      <c r="BQ12" s="24"/>
      <c r="BR12" s="24"/>
      <c r="BS12" s="24"/>
      <c r="BT12" s="6"/>
      <c r="BU12" s="6"/>
      <c r="BV12" s="24"/>
      <c r="BW12" s="24"/>
      <c r="BX12" s="24"/>
      <c r="BY12" s="29" t="n">
        <v>6</v>
      </c>
      <c r="BZ12" s="24"/>
      <c r="CA12" s="24"/>
      <c r="CB12" s="24"/>
      <c r="CC12" s="24"/>
      <c r="CD12" s="24"/>
      <c r="CE12" s="24"/>
      <c r="CF12" s="6"/>
      <c r="CG12" s="24"/>
      <c r="CH12" s="24"/>
      <c r="CI12" s="24"/>
      <c r="CJ12" s="24"/>
      <c r="CK12" s="24"/>
      <c r="CL12" s="24"/>
      <c r="CM12" s="24"/>
      <c r="CN12" s="30"/>
      <c r="CO12" s="24"/>
      <c r="CP12" s="30"/>
      <c r="CQ12" s="30"/>
      <c r="CR12" s="28"/>
      <c r="CS12" s="28"/>
      <c r="CT12" s="24"/>
      <c r="CU12" s="28"/>
      <c r="CV12" s="24"/>
      <c r="CW12" s="28"/>
      <c r="CX12" s="28"/>
      <c r="CY12" s="28" t="n">
        <v>1</v>
      </c>
      <c r="CZ12" s="28"/>
      <c r="DA12" s="28"/>
      <c r="DB12" s="24"/>
      <c r="DC12" s="24"/>
      <c r="DD12" s="24"/>
      <c r="DE12" s="24"/>
      <c r="DF12" s="28"/>
      <c r="DG12" s="28"/>
      <c r="DH12" s="24"/>
      <c r="DI12" s="28" t="n">
        <v>1</v>
      </c>
      <c r="DJ12" s="28"/>
      <c r="DK12" s="24"/>
      <c r="DL12" s="28" t="n">
        <v>6</v>
      </c>
      <c r="DM12" s="28"/>
      <c r="DN12" s="28"/>
      <c r="DO12" s="24"/>
      <c r="DP12" s="28"/>
      <c r="DQ12" s="24"/>
      <c r="DR12" s="24"/>
      <c r="DS12" s="24"/>
      <c r="DT12" s="24"/>
      <c r="DU12" s="28"/>
      <c r="DV12" s="24"/>
      <c r="DW12" s="24"/>
      <c r="DX12" s="24"/>
      <c r="DY12" s="6"/>
      <c r="DZ12" s="24"/>
      <c r="EA12" s="6"/>
      <c r="EB12" s="6"/>
      <c r="EC12" s="6"/>
      <c r="ED12" s="24"/>
      <c r="EE12" s="6" t="n">
        <v>1</v>
      </c>
      <c r="EF12" s="28"/>
      <c r="EG12" s="24"/>
      <c r="EH12" s="24"/>
      <c r="EI12" s="24"/>
      <c r="EJ12" s="24"/>
      <c r="EK12" s="24"/>
      <c r="EL12" s="6"/>
      <c r="EM12" s="24"/>
      <c r="EN12" s="24"/>
      <c r="EO12" s="24"/>
      <c r="EP12" s="24"/>
      <c r="EQ12" s="6"/>
      <c r="ER12" s="6"/>
      <c r="ES12" s="6"/>
      <c r="ET12" s="6"/>
      <c r="EU12" s="6"/>
      <c r="EV12" s="24"/>
      <c r="EW12" s="24"/>
      <c r="EX12" s="24"/>
      <c r="EY12" s="28"/>
      <c r="EZ12" s="24" t="n">
        <v>5</v>
      </c>
      <c r="FA12" s="24"/>
      <c r="FB12" s="28"/>
      <c r="FC12" s="28"/>
      <c r="FD12" s="24"/>
      <c r="FE12" s="24"/>
      <c r="FF12" s="24"/>
      <c r="FG12" s="24"/>
      <c r="FH12" s="24"/>
      <c r="FI12" s="6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8"/>
      <c r="FU12" s="24"/>
      <c r="FV12" s="24"/>
      <c r="FW12" s="24"/>
      <c r="FX12" s="6"/>
      <c r="FY12" s="24"/>
      <c r="FZ12" s="28"/>
      <c r="GA12" s="24"/>
      <c r="GB12" s="24"/>
      <c r="GC12" s="24"/>
      <c r="GD12" s="24"/>
      <c r="GE12" s="24"/>
      <c r="GF12" s="24"/>
      <c r="GG12" s="24"/>
      <c r="GH12" s="24" t="n">
        <v>0</v>
      </c>
      <c r="GI12" s="24"/>
      <c r="GJ12" s="28"/>
      <c r="GK12" s="24"/>
      <c r="GL12" s="24"/>
      <c r="GM12" s="24"/>
      <c r="GN12" s="24"/>
      <c r="GO12" s="24"/>
      <c r="GP12" s="24"/>
      <c r="GQ12" s="6"/>
      <c r="GR12" s="24"/>
      <c r="GS12" s="24" t="n">
        <v>5</v>
      </c>
      <c r="GT12" s="28"/>
      <c r="GU12" s="24"/>
      <c r="GV12" s="28"/>
      <c r="GW12" s="6"/>
      <c r="GX12" s="24"/>
      <c r="GY12" s="6" t="n">
        <v>1</v>
      </c>
      <c r="GZ12" s="24"/>
      <c r="HA12" s="24"/>
      <c r="HB12" s="24"/>
      <c r="HC12" s="6"/>
      <c r="HD12" s="24" t="n">
        <v>0</v>
      </c>
      <c r="HE12" s="6" t="n">
        <v>2</v>
      </c>
      <c r="HF12" s="6"/>
      <c r="HG12" s="6"/>
      <c r="HH12" s="24"/>
      <c r="HI12" s="24"/>
      <c r="HJ12" s="31"/>
      <c r="HK12" s="32" t="n">
        <f aca="false">SUM(,FI12,EI12:EK12,CV12,FU12:FX12,FQ12:FS12,FE12:FH12,EV12:EX12,DV12:DY12,DT12,DR12:DS12,DH12,DD12,CO12:CP12,CK12:CM12,CG12:CH12,CD12:CE12,BY12:CB12,BV12:BV12,BT12,BM12:BR12,BK12,BE12:BH12,BC12,AX12:AZ12,S12:T12,V12:AD12)</f>
        <v>6</v>
      </c>
      <c r="HL12" s="33" t="n">
        <f aca="false">SUM(FY12:GD12,FT12,FJ12:FP12,EY12:FD12,EL12:EU12,DZ12:EH12,DU12,DI12:DQ12,DE12:DG12,CW12:DC12,CQ12:CU12,CN12,CI12:CJ12,CF12,CC12,BW12:BX12,BU12,BS12,BL12,BI12:BJ12,BD12,BA12:BB12,AE12:AW12,U12)</f>
        <v>25</v>
      </c>
      <c r="HM12" s="34" t="n">
        <f aca="false">SUM(GH12:GP12,GS12+GS12,GU12,GW12,HG12)</f>
        <v>10</v>
      </c>
      <c r="HN12" s="34" t="n">
        <f aca="false">SUM(HH12:HI12,GX12:HE12,GR12)</f>
        <v>3</v>
      </c>
      <c r="HO12" s="34" t="n">
        <f aca="false">SUM(HK12:HN12)</f>
        <v>44</v>
      </c>
      <c r="HP12" s="6"/>
      <c r="HQ12" s="32" t="n">
        <f aca="false">HK12/O12*N12/M12</f>
        <v>22.9456112996423</v>
      </c>
      <c r="HR12" s="32" t="n">
        <f aca="false">HL12/O12*N12/M12</f>
        <v>95.6067137485096</v>
      </c>
      <c r="HS12" s="32" t="n">
        <f aca="false">HM12/O12*N12/M12</f>
        <v>38.2426854994038</v>
      </c>
      <c r="HT12" s="32" t="n">
        <f aca="false">HN12/O12*N12/M12</f>
        <v>11.4728056498212</v>
      </c>
      <c r="HU12" s="32" t="n">
        <f aca="false">HO12/O12*N12/M12</f>
        <v>168.267816197377</v>
      </c>
      <c r="HV12" s="6"/>
      <c r="HW12" s="32" t="n">
        <f aca="false">(HQ12/$HU12)*100</f>
        <v>13.6363636363636</v>
      </c>
      <c r="HX12" s="32" t="n">
        <f aca="false">HW12+((HR12/HU12)*100)</f>
        <v>70.4545454545455</v>
      </c>
      <c r="HY12" s="32" t="n">
        <f aca="false">HX12+((HS12/HU12)*100)</f>
        <v>93.1818181818182</v>
      </c>
      <c r="HZ12" s="32" t="n">
        <f aca="false">HY12+((HT12/HU12)*100)</f>
        <v>100</v>
      </c>
      <c r="IA12" s="6"/>
      <c r="IB12" s="35" t="n">
        <f aca="false">(EY12/HL12)*100</f>
        <v>0</v>
      </c>
      <c r="IC12" s="35" t="n">
        <f aca="false">(SUM(EZ12:FD12)/HL12)*100</f>
        <v>20</v>
      </c>
      <c r="ID12" s="35" t="n">
        <f aca="false">(SUM(DJ12:DP12)/HL12)*100</f>
        <v>24</v>
      </c>
      <c r="IE12" s="35" t="n">
        <f aca="false">(SUM(AO12:AT12)/HL12)*100</f>
        <v>40</v>
      </c>
      <c r="IF12" s="35" t="n">
        <f aca="false">(DQ12/HL12)*100</f>
        <v>0</v>
      </c>
      <c r="IG12" s="35" t="n">
        <f aca="false">(SUM(FZ12:GD12)/HL12)*100</f>
        <v>0</v>
      </c>
      <c r="IH12" s="35" t="n">
        <f aca="false">(SUM(FJ12:FL12,CN12)/HL12)*100</f>
        <v>0</v>
      </c>
      <c r="II12" s="35" t="n">
        <f aca="false">(DU12/HL12)*100</f>
        <v>0</v>
      </c>
      <c r="IJ12" s="35" t="n">
        <f aca="false">(SUM(FY12,AF12:AN12,BW12:BX12)/HL12)*100</f>
        <v>4</v>
      </c>
      <c r="IK12" s="35" t="n">
        <f aca="false">SUM(BI12,EL12:EN12,AU12:AV12,AW12,BJ12,EO12:EP12,EQ12:ET12,FP12,CF12)/HL12*100</f>
        <v>0</v>
      </c>
      <c r="IL12" s="35" t="n">
        <f aca="false">(SUM(DZ12:EE12)/HL12)*100</f>
        <v>4</v>
      </c>
      <c r="IM12" s="35" t="n">
        <f aca="false">(SUM(CW12:DC12,DE12:DF12,CQ12:CU12))/HL12*100</f>
        <v>4</v>
      </c>
      <c r="IN12" s="35" t="n">
        <f aca="false">100-SUM(IC12:IM12)</f>
        <v>4</v>
      </c>
    </row>
    <row r="13" customFormat="false" ht="19" hidden="false" customHeight="true" outlineLevel="0" collapsed="false">
      <c r="A13" s="6" t="n">
        <v>318</v>
      </c>
      <c r="B13" s="6" t="s">
        <v>235</v>
      </c>
      <c r="C13" s="6" t="s">
        <v>236</v>
      </c>
      <c r="D13" s="6" t="n">
        <v>17</v>
      </c>
      <c r="E13" s="6" t="s">
        <v>237</v>
      </c>
      <c r="F13" s="6" t="n">
        <v>3</v>
      </c>
      <c r="G13" s="6" t="s">
        <v>238</v>
      </c>
      <c r="H13" s="6" t="n">
        <v>20</v>
      </c>
      <c r="I13" s="6" t="n">
        <v>22</v>
      </c>
      <c r="J13" s="6" t="n">
        <v>156.2</v>
      </c>
      <c r="K13" s="6" t="n">
        <v>156.22</v>
      </c>
      <c r="L13" s="6" t="n">
        <v>156.21</v>
      </c>
      <c r="M13" s="23" t="n">
        <v>10.01</v>
      </c>
      <c r="N13" s="24" t="n">
        <v>20848</v>
      </c>
      <c r="O13" s="6" t="n">
        <v>510</v>
      </c>
      <c r="P13" s="25" t="n">
        <f aca="false">((Q13/O13)*N13)/M13</f>
        <v>298.114434585023</v>
      </c>
      <c r="Q13" s="24" t="n">
        <f aca="false">SUM(S13:GC13)</f>
        <v>73</v>
      </c>
      <c r="R13" s="26" t="s">
        <v>239</v>
      </c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4"/>
      <c r="AD13" s="24"/>
      <c r="AE13" s="6"/>
      <c r="AF13" s="24"/>
      <c r="AG13" s="24"/>
      <c r="AH13" s="6"/>
      <c r="AI13" s="6"/>
      <c r="AJ13" s="6"/>
      <c r="AK13" s="6" t="n">
        <v>1</v>
      </c>
      <c r="AL13" s="24"/>
      <c r="AM13" s="24"/>
      <c r="AN13" s="24"/>
      <c r="AO13" s="28" t="n">
        <v>16</v>
      </c>
      <c r="AP13" s="28" t="n">
        <v>4</v>
      </c>
      <c r="AQ13" s="28"/>
      <c r="AR13" s="28"/>
      <c r="AS13" s="28"/>
      <c r="AT13" s="28"/>
      <c r="AU13" s="24"/>
      <c r="AV13" s="24"/>
      <c r="AW13" s="24"/>
      <c r="AX13" s="24"/>
      <c r="AY13" s="24"/>
      <c r="AZ13" s="24"/>
      <c r="BA13" s="24"/>
      <c r="BB13" s="24"/>
      <c r="BC13" s="6"/>
      <c r="BD13" s="6" t="n">
        <v>1</v>
      </c>
      <c r="BE13" s="24"/>
      <c r="BF13" s="24"/>
      <c r="BG13" s="24"/>
      <c r="BH13" s="24"/>
      <c r="BI13" s="24"/>
      <c r="BJ13" s="24"/>
      <c r="BK13" s="24"/>
      <c r="BL13" s="28" t="n">
        <v>1</v>
      </c>
      <c r="BM13" s="24"/>
      <c r="BN13" s="24"/>
      <c r="BO13" s="24"/>
      <c r="BP13" s="24"/>
      <c r="BQ13" s="24"/>
      <c r="BR13" s="24"/>
      <c r="BS13" s="24"/>
      <c r="BT13" s="6"/>
      <c r="BU13" s="6"/>
      <c r="BV13" s="24"/>
      <c r="BW13" s="24"/>
      <c r="BX13" s="24"/>
      <c r="BY13" s="29" t="n">
        <v>4</v>
      </c>
      <c r="BZ13" s="24"/>
      <c r="CA13" s="24"/>
      <c r="CB13" s="24"/>
      <c r="CC13" s="24"/>
      <c r="CD13" s="24"/>
      <c r="CE13" s="24"/>
      <c r="CF13" s="6" t="n">
        <v>1</v>
      </c>
      <c r="CG13" s="24"/>
      <c r="CH13" s="24"/>
      <c r="CI13" s="24"/>
      <c r="CJ13" s="24"/>
      <c r="CK13" s="24"/>
      <c r="CL13" s="24"/>
      <c r="CM13" s="24"/>
      <c r="CN13" s="30"/>
      <c r="CO13" s="24"/>
      <c r="CP13" s="30"/>
      <c r="CQ13" s="30"/>
      <c r="CR13" s="28"/>
      <c r="CS13" s="28"/>
      <c r="CT13" s="24"/>
      <c r="CU13" s="28"/>
      <c r="CV13" s="24"/>
      <c r="CW13" s="28"/>
      <c r="CX13" s="28"/>
      <c r="CY13" s="28"/>
      <c r="CZ13" s="28" t="n">
        <v>1</v>
      </c>
      <c r="DA13" s="28"/>
      <c r="DB13" s="24"/>
      <c r="DC13" s="24"/>
      <c r="DD13" s="24"/>
      <c r="DE13" s="24"/>
      <c r="DF13" s="28"/>
      <c r="DG13" s="28"/>
      <c r="DH13" s="24"/>
      <c r="DI13" s="28" t="n">
        <v>1</v>
      </c>
      <c r="DJ13" s="28"/>
      <c r="DK13" s="24"/>
      <c r="DL13" s="28" t="n">
        <v>2</v>
      </c>
      <c r="DM13" s="28"/>
      <c r="DN13" s="28"/>
      <c r="DO13" s="24"/>
      <c r="DP13" s="28"/>
      <c r="DQ13" s="24"/>
      <c r="DR13" s="24"/>
      <c r="DS13" s="24"/>
      <c r="DT13" s="24"/>
      <c r="DU13" s="28"/>
      <c r="DV13" s="24"/>
      <c r="DW13" s="24"/>
      <c r="DX13" s="24"/>
      <c r="DY13" s="6"/>
      <c r="DZ13" s="24"/>
      <c r="EA13" s="6"/>
      <c r="EB13" s="6"/>
      <c r="EC13" s="6"/>
      <c r="ED13" s="24"/>
      <c r="EE13" s="6" t="n">
        <v>1</v>
      </c>
      <c r="EF13" s="28"/>
      <c r="EG13" s="24"/>
      <c r="EH13" s="24"/>
      <c r="EI13" s="24"/>
      <c r="EJ13" s="24"/>
      <c r="EK13" s="24"/>
      <c r="EL13" s="6"/>
      <c r="EM13" s="24"/>
      <c r="EN13" s="24"/>
      <c r="EO13" s="24"/>
      <c r="EP13" s="24"/>
      <c r="EQ13" s="6"/>
      <c r="ER13" s="6"/>
      <c r="ES13" s="6"/>
      <c r="ET13" s="6"/>
      <c r="EU13" s="6"/>
      <c r="EV13" s="24"/>
      <c r="EW13" s="24"/>
      <c r="EX13" s="24"/>
      <c r="EY13" s="28" t="n">
        <v>6</v>
      </c>
      <c r="EZ13" s="24" t="n">
        <v>26</v>
      </c>
      <c r="FA13" s="24"/>
      <c r="FB13" s="28"/>
      <c r="FC13" s="28"/>
      <c r="FD13" s="24"/>
      <c r="FE13" s="24"/>
      <c r="FF13" s="24"/>
      <c r="FG13" s="24"/>
      <c r="FH13" s="24"/>
      <c r="FI13" s="6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8"/>
      <c r="FU13" s="24"/>
      <c r="FV13" s="24"/>
      <c r="FW13" s="24"/>
      <c r="FX13" s="6"/>
      <c r="FY13" s="24"/>
      <c r="FZ13" s="28" t="n">
        <v>8</v>
      </c>
      <c r="GA13" s="24"/>
      <c r="GB13" s="24"/>
      <c r="GC13" s="24"/>
      <c r="GD13" s="24"/>
      <c r="GE13" s="24"/>
      <c r="GF13" s="24"/>
      <c r="GG13" s="24"/>
      <c r="GH13" s="24" t="n">
        <v>0</v>
      </c>
      <c r="GI13" s="24"/>
      <c r="GJ13" s="28"/>
      <c r="GK13" s="24"/>
      <c r="GL13" s="24"/>
      <c r="GM13" s="24"/>
      <c r="GN13" s="24"/>
      <c r="GO13" s="24"/>
      <c r="GP13" s="24"/>
      <c r="GQ13" s="6" t="n">
        <v>5</v>
      </c>
      <c r="GR13" s="24"/>
      <c r="GS13" s="24" t="n">
        <v>14</v>
      </c>
      <c r="GT13" s="28"/>
      <c r="GU13" s="24"/>
      <c r="GV13" s="28"/>
      <c r="GW13" s="6" t="n">
        <v>10</v>
      </c>
      <c r="GX13" s="24"/>
      <c r="GY13" s="6"/>
      <c r="GZ13" s="24"/>
      <c r="HA13" s="24"/>
      <c r="HB13" s="24"/>
      <c r="HC13" s="6"/>
      <c r="HD13" s="24" t="n">
        <v>0</v>
      </c>
      <c r="HE13" s="6"/>
      <c r="HF13" s="6"/>
      <c r="HG13" s="28" t="n">
        <v>1</v>
      </c>
      <c r="HH13" s="24"/>
      <c r="HI13" s="24"/>
      <c r="HJ13" s="31"/>
      <c r="HK13" s="32" t="n">
        <f aca="false">SUM(,FI13,EI13:EK13,CV13,FU13:FX13,FQ13:FS13,FE13:FH13,EV13:EX13,DV13:DY13,DT13,DR13:DS13,DH13,DD13,CO13:CP13,CK13:CM13,CG13:CH13,CD13:CE13,BY13:CB13,BV13:BV13,BT13,BM13:BR13,BK13,BE13:BH13,BC13,AX13:AZ13,S13:T13,V13:AD13)</f>
        <v>4</v>
      </c>
      <c r="HL13" s="33" t="n">
        <f aca="false">SUM(FY13:GD13,FT13,FJ13:FP13,EY13:FD13,EL13:EU13,DZ13:EH13,DU13,DI13:DQ13,DE13:DG13,CW13:DC13,CQ13:CU13,CN13,CI13:CJ13,CF13,CC13,BW13:BX13,BU13,BS13,BL13,BI13:BJ13,BD13,BA13:BB13,AE13:AW13,U13)</f>
        <v>69</v>
      </c>
      <c r="HM13" s="34" t="n">
        <f aca="false">SUM(GH13:GP13,GS13+GS13,GU13,GW13,HG13)</f>
        <v>39</v>
      </c>
      <c r="HN13" s="34" t="n">
        <f aca="false">SUM(HH13:HI13,GX13:HE13,GR13)</f>
        <v>0</v>
      </c>
      <c r="HO13" s="34" t="n">
        <f aca="false">SUM(HK13:HN13)</f>
        <v>112</v>
      </c>
      <c r="HP13" s="6"/>
      <c r="HQ13" s="32" t="n">
        <f aca="false">HK13/O13*N13/M13</f>
        <v>16.3350375115081</v>
      </c>
      <c r="HR13" s="32" t="n">
        <f aca="false">HL13/O13*N13/M13</f>
        <v>281.779397073515</v>
      </c>
      <c r="HS13" s="32" t="n">
        <f aca="false">HM13/O13*N13/M13</f>
        <v>159.266615737204</v>
      </c>
      <c r="HT13" s="32" t="n">
        <f aca="false">HN13/O13*N13/M13</f>
        <v>0</v>
      </c>
      <c r="HU13" s="32" t="n">
        <f aca="false">HO13/O13*N13/M13</f>
        <v>457.381050322227</v>
      </c>
      <c r="HV13" s="6"/>
      <c r="HW13" s="32" t="n">
        <f aca="false">(HQ13/$HU13)*100</f>
        <v>3.57142857142857</v>
      </c>
      <c r="HX13" s="32" t="n">
        <f aca="false">HW13+((HR13/HU13)*100)</f>
        <v>65.1785714285714</v>
      </c>
      <c r="HY13" s="32" t="n">
        <f aca="false">HX13+((HS13/HU13)*100)</f>
        <v>100</v>
      </c>
      <c r="HZ13" s="32" t="n">
        <f aca="false">HY13+((HT13/HU13)*100)</f>
        <v>100</v>
      </c>
      <c r="IA13" s="6"/>
      <c r="IB13" s="35" t="n">
        <f aca="false">(EY13/HL13)*100</f>
        <v>8.69565217391304</v>
      </c>
      <c r="IC13" s="35" t="n">
        <f aca="false">(SUM(EZ13:FD13)/HL13)*100</f>
        <v>37.6811594202899</v>
      </c>
      <c r="ID13" s="35" t="n">
        <f aca="false">(SUM(DJ13:DP13)/HL13)*100</f>
        <v>2.89855072463768</v>
      </c>
      <c r="IE13" s="35" t="n">
        <f aca="false">(SUM(AO13:AT13)/HL13)*100</f>
        <v>28.9855072463768</v>
      </c>
      <c r="IF13" s="35" t="n">
        <f aca="false">(DQ13/HL13)*100</f>
        <v>0</v>
      </c>
      <c r="IG13" s="35" t="n">
        <f aca="false">(SUM(FZ13:GD13)/HL13)*100</f>
        <v>11.5942028985507</v>
      </c>
      <c r="IH13" s="35" t="n">
        <f aca="false">(SUM(FJ13:FL13,CN13)/HL13)*100</f>
        <v>0</v>
      </c>
      <c r="II13" s="35" t="n">
        <f aca="false">(DU13/HL13)*100</f>
        <v>0</v>
      </c>
      <c r="IJ13" s="35" t="n">
        <f aca="false">(SUM(FY13,AF13:AN13,BW13:BX13)/HL13)*100</f>
        <v>1.44927536231884</v>
      </c>
      <c r="IK13" s="35" t="n">
        <f aca="false">SUM(BI13,EL13:EN13,AU13:AV13,AW13,BJ13,EO13:EP13,EQ13:ET13,FP13,CF13)/HL13*100</f>
        <v>1.44927536231884</v>
      </c>
      <c r="IL13" s="35" t="n">
        <f aca="false">(SUM(DZ13:EE13)/HL13)*100</f>
        <v>1.44927536231884</v>
      </c>
      <c r="IM13" s="35" t="n">
        <f aca="false">(SUM(CW13:DC13,DE13:DF13,CQ13:CU13))/HL13*100</f>
        <v>1.44927536231884</v>
      </c>
      <c r="IN13" s="35" t="n">
        <f aca="false">100-SUM(IC13:IM13)</f>
        <v>13.0434782608696</v>
      </c>
    </row>
    <row r="14" customFormat="false" ht="19" hidden="false" customHeight="true" outlineLevel="0" collapsed="false">
      <c r="A14" s="6" t="n">
        <v>318</v>
      </c>
      <c r="B14" s="6" t="s">
        <v>235</v>
      </c>
      <c r="C14" s="6" t="s">
        <v>236</v>
      </c>
      <c r="D14" s="6" t="n">
        <v>18</v>
      </c>
      <c r="E14" s="6" t="s">
        <v>237</v>
      </c>
      <c r="F14" s="6" t="n">
        <v>3</v>
      </c>
      <c r="G14" s="6" t="s">
        <v>238</v>
      </c>
      <c r="H14" s="6" t="n">
        <v>21</v>
      </c>
      <c r="I14" s="6" t="n">
        <v>23</v>
      </c>
      <c r="J14" s="6" t="n">
        <v>165.71</v>
      </c>
      <c r="K14" s="6" t="n">
        <v>165.73</v>
      </c>
      <c r="L14" s="6" t="n">
        <v>165.72</v>
      </c>
      <c r="M14" s="23" t="n">
        <v>11.4274</v>
      </c>
      <c r="N14" s="24" t="n">
        <v>20848</v>
      </c>
      <c r="O14" s="6" t="n">
        <v>513</v>
      </c>
      <c r="P14" s="25" t="n">
        <f aca="false">((Q14/O14)*N14)/M14</f>
        <v>241.829075979313</v>
      </c>
      <c r="Q14" s="24" t="n">
        <f aca="false">SUM(S14:GC14)</f>
        <v>68</v>
      </c>
      <c r="R14" s="26" t="s">
        <v>239</v>
      </c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4"/>
      <c r="AD14" s="24"/>
      <c r="AE14" s="6" t="n">
        <v>2</v>
      </c>
      <c r="AF14" s="24"/>
      <c r="AG14" s="24"/>
      <c r="AH14" s="6"/>
      <c r="AI14" s="6"/>
      <c r="AJ14" s="6"/>
      <c r="AK14" s="6"/>
      <c r="AL14" s="24"/>
      <c r="AM14" s="24"/>
      <c r="AN14" s="24"/>
      <c r="AO14" s="28" t="n">
        <v>11</v>
      </c>
      <c r="AP14" s="28" t="n">
        <v>4</v>
      </c>
      <c r="AQ14" s="28"/>
      <c r="AR14" s="28"/>
      <c r="AS14" s="28"/>
      <c r="AT14" s="28"/>
      <c r="AU14" s="24"/>
      <c r="AV14" s="24"/>
      <c r="AW14" s="24"/>
      <c r="AX14" s="24"/>
      <c r="AY14" s="24"/>
      <c r="AZ14" s="24"/>
      <c r="BA14" s="24"/>
      <c r="BB14" s="24"/>
      <c r="BC14" s="6"/>
      <c r="BD14" s="6"/>
      <c r="BE14" s="24"/>
      <c r="BF14" s="24"/>
      <c r="BG14" s="24"/>
      <c r="BH14" s="24"/>
      <c r="BI14" s="24"/>
      <c r="BJ14" s="24"/>
      <c r="BK14" s="24"/>
      <c r="BL14" s="28"/>
      <c r="BM14" s="24"/>
      <c r="BN14" s="24"/>
      <c r="BO14" s="24"/>
      <c r="BP14" s="24"/>
      <c r="BQ14" s="24"/>
      <c r="BR14" s="24"/>
      <c r="BS14" s="24"/>
      <c r="BT14" s="6"/>
      <c r="BU14" s="6"/>
      <c r="BV14" s="24"/>
      <c r="BW14" s="24"/>
      <c r="BX14" s="24"/>
      <c r="BY14" s="29" t="n">
        <v>6</v>
      </c>
      <c r="BZ14" s="24"/>
      <c r="CA14" s="24"/>
      <c r="CB14" s="24"/>
      <c r="CC14" s="24"/>
      <c r="CD14" s="24"/>
      <c r="CE14" s="24"/>
      <c r="CF14" s="6"/>
      <c r="CG14" s="24"/>
      <c r="CH14" s="24"/>
      <c r="CI14" s="24"/>
      <c r="CJ14" s="24"/>
      <c r="CK14" s="24"/>
      <c r="CL14" s="24"/>
      <c r="CM14" s="24"/>
      <c r="CN14" s="30"/>
      <c r="CO14" s="24"/>
      <c r="CP14" s="30"/>
      <c r="CQ14" s="30" t="n">
        <v>1</v>
      </c>
      <c r="CR14" s="28"/>
      <c r="CS14" s="28"/>
      <c r="CT14" s="24"/>
      <c r="CU14" s="28"/>
      <c r="CV14" s="24"/>
      <c r="CW14" s="28"/>
      <c r="CX14" s="28"/>
      <c r="CY14" s="28"/>
      <c r="CZ14" s="28"/>
      <c r="DA14" s="28"/>
      <c r="DB14" s="24"/>
      <c r="DC14" s="24"/>
      <c r="DD14" s="24"/>
      <c r="DE14" s="24"/>
      <c r="DF14" s="28"/>
      <c r="DG14" s="28"/>
      <c r="DH14" s="24"/>
      <c r="DI14" s="28" t="n">
        <v>2</v>
      </c>
      <c r="DJ14" s="28"/>
      <c r="DK14" s="24"/>
      <c r="DL14" s="28" t="n">
        <v>1</v>
      </c>
      <c r="DM14" s="28" t="n">
        <v>2</v>
      </c>
      <c r="DN14" s="28"/>
      <c r="DO14" s="24"/>
      <c r="DP14" s="28" t="n">
        <v>1</v>
      </c>
      <c r="DQ14" s="24"/>
      <c r="DR14" s="24"/>
      <c r="DS14" s="24"/>
      <c r="DT14" s="24"/>
      <c r="DU14" s="28"/>
      <c r="DV14" s="24"/>
      <c r="DW14" s="24"/>
      <c r="DX14" s="24"/>
      <c r="DY14" s="6"/>
      <c r="DZ14" s="24"/>
      <c r="EA14" s="6" t="n">
        <v>2</v>
      </c>
      <c r="EB14" s="6"/>
      <c r="EC14" s="6"/>
      <c r="ED14" s="24"/>
      <c r="EE14" s="6" t="n">
        <v>2</v>
      </c>
      <c r="EF14" s="28"/>
      <c r="EG14" s="24"/>
      <c r="EH14" s="24"/>
      <c r="EI14" s="24"/>
      <c r="EJ14" s="24"/>
      <c r="EK14" s="24"/>
      <c r="EL14" s="6"/>
      <c r="EM14" s="24"/>
      <c r="EN14" s="24"/>
      <c r="EO14" s="24"/>
      <c r="EP14" s="24"/>
      <c r="EQ14" s="6"/>
      <c r="ER14" s="6"/>
      <c r="ES14" s="6"/>
      <c r="ET14" s="6"/>
      <c r="EU14" s="6"/>
      <c r="EV14" s="24"/>
      <c r="EW14" s="24"/>
      <c r="EX14" s="24"/>
      <c r="EY14" s="28" t="n">
        <v>9</v>
      </c>
      <c r="EZ14" s="24" t="n">
        <v>14</v>
      </c>
      <c r="FA14" s="24"/>
      <c r="FB14" s="28"/>
      <c r="FC14" s="28"/>
      <c r="FD14" s="24"/>
      <c r="FE14" s="24"/>
      <c r="FF14" s="24"/>
      <c r="FG14" s="24"/>
      <c r="FH14" s="24"/>
      <c r="FI14" s="6" t="n">
        <v>2</v>
      </c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8"/>
      <c r="FU14" s="24"/>
      <c r="FV14" s="24"/>
      <c r="FW14" s="24"/>
      <c r="FX14" s="6"/>
      <c r="FY14" s="24"/>
      <c r="FZ14" s="28" t="n">
        <v>9</v>
      </c>
      <c r="GA14" s="24"/>
      <c r="GB14" s="24"/>
      <c r="GC14" s="24"/>
      <c r="GD14" s="24" t="n">
        <v>6</v>
      </c>
      <c r="GE14" s="24"/>
      <c r="GF14" s="24"/>
      <c r="GG14" s="24"/>
      <c r="GH14" s="24" t="n">
        <v>1</v>
      </c>
      <c r="GI14" s="24"/>
      <c r="GJ14" s="28"/>
      <c r="GK14" s="24"/>
      <c r="GL14" s="24"/>
      <c r="GM14" s="24"/>
      <c r="GN14" s="24"/>
      <c r="GO14" s="24"/>
      <c r="GP14" s="24"/>
      <c r="GQ14" s="28" t="n">
        <v>14</v>
      </c>
      <c r="GR14" s="24"/>
      <c r="GS14" s="24" t="n">
        <v>6</v>
      </c>
      <c r="GT14" s="28" t="n">
        <v>2</v>
      </c>
      <c r="GU14" s="24"/>
      <c r="GV14" s="28" t="n">
        <v>1</v>
      </c>
      <c r="GW14" s="6" t="n">
        <v>6</v>
      </c>
      <c r="GX14" s="24"/>
      <c r="GY14" s="6" t="n">
        <v>3</v>
      </c>
      <c r="GZ14" s="24"/>
      <c r="HA14" s="24"/>
      <c r="HB14" s="24"/>
      <c r="HC14" s="6"/>
      <c r="HD14" s="24" t="n">
        <v>4</v>
      </c>
      <c r="HE14" s="6" t="n">
        <v>2</v>
      </c>
      <c r="HF14" s="6" t="n">
        <v>9</v>
      </c>
      <c r="HG14" s="28"/>
      <c r="HH14" s="24"/>
      <c r="HI14" s="24"/>
      <c r="HJ14" s="31"/>
      <c r="HK14" s="32" t="n">
        <f aca="false">SUM(,FI14,EI14:EK14,CV14,FU14:FX14,FQ14:FS14,FE14:FH14,EV14:EX14,DV14:DY14,DT14,DR14:DS14,DH14,DD14,CO14:CP14,CK14:CM14,CG14:CH14,CD14:CE14,BY14:CB14,BV14:BV14,BT14,BM14:BR14,BK14,BE14:BH14,BC14,AX14:AZ14,S14:T14,V14:AD14)</f>
        <v>8</v>
      </c>
      <c r="HL14" s="33" t="n">
        <f aca="false">SUM(FY14:GD14,FT14,FJ14:FP14,EY14:FD14,EL14:EU14,DZ14:EH14,DU14,DI14:DQ14,DE14:DG14,CW14:DC14,CQ14:CU14,CN14,CI14:CJ14,CF14,CC14,BW14:BX14,BU14,BS14,BL14,BI14:BJ14,BD14,BA14:BB14,AE14:AW14,U14)</f>
        <v>66</v>
      </c>
      <c r="HM14" s="34" t="n">
        <f aca="false">SUM(GH14:GP14,GS14+GS14,GU14,GW14,HG14)</f>
        <v>19</v>
      </c>
      <c r="HN14" s="34" t="n">
        <f aca="false">SUM(HH14:HI14,GX14:HE14,GR14)</f>
        <v>9</v>
      </c>
      <c r="HO14" s="34" t="n">
        <f aca="false">SUM(HK14:HN14)</f>
        <v>102</v>
      </c>
      <c r="HP14" s="6"/>
      <c r="HQ14" s="32" t="n">
        <f aca="false">HK14/O14*N14/M14</f>
        <v>28.450479526978</v>
      </c>
      <c r="HR14" s="32" t="n">
        <f aca="false">HL14/O14*N14/M14</f>
        <v>234.716456097569</v>
      </c>
      <c r="HS14" s="32" t="n">
        <f aca="false">HM14/O14*N14/M14</f>
        <v>67.5698888765728</v>
      </c>
      <c r="HT14" s="32" t="n">
        <f aca="false">HN14/O14*N14/M14</f>
        <v>32.0067894678503</v>
      </c>
      <c r="HU14" s="32" t="n">
        <f aca="false">HO14/O14*N14/M14</f>
        <v>362.74361396897</v>
      </c>
      <c r="HV14" s="6"/>
      <c r="HW14" s="32" t="n">
        <f aca="false">(HQ14/$HU14)*100</f>
        <v>7.84313725490196</v>
      </c>
      <c r="HX14" s="32" t="n">
        <f aca="false">HW14+((HR14/HU14)*100)</f>
        <v>72.5490196078431</v>
      </c>
      <c r="HY14" s="32" t="n">
        <f aca="false">HX14+((HS14/HU14)*100)</f>
        <v>91.1764705882353</v>
      </c>
      <c r="HZ14" s="32" t="n">
        <f aca="false">HY14+((HT14/HU14)*100)</f>
        <v>100</v>
      </c>
      <c r="IA14" s="6"/>
      <c r="IB14" s="35" t="n">
        <f aca="false">(EY14/HL14)*100</f>
        <v>13.6363636363636</v>
      </c>
      <c r="IC14" s="35" t="n">
        <f aca="false">(SUM(EZ14:FD14)/HL14)*100</f>
        <v>21.2121212121212</v>
      </c>
      <c r="ID14" s="35" t="n">
        <f aca="false">(SUM(DJ14:DP14)/HL14)*100</f>
        <v>6.06060606060606</v>
      </c>
      <c r="IE14" s="35" t="n">
        <f aca="false">(SUM(AO14:AT14)/HL14)*100</f>
        <v>22.7272727272727</v>
      </c>
      <c r="IF14" s="35" t="n">
        <f aca="false">(DQ14/HL14)*100</f>
        <v>0</v>
      </c>
      <c r="IG14" s="35" t="n">
        <f aca="false">(SUM(FZ14:GD14)/HL14)*100</f>
        <v>22.7272727272727</v>
      </c>
      <c r="IH14" s="35" t="n">
        <f aca="false">(SUM(FJ14:FL14,CN14)/HL14)*100</f>
        <v>0</v>
      </c>
      <c r="II14" s="35" t="n">
        <f aca="false">(DU14/HL14)*100</f>
        <v>0</v>
      </c>
      <c r="IJ14" s="35" t="n">
        <f aca="false">(SUM(FY14,AF14:AN14,BW14:BX14)/HL14)*100</f>
        <v>0</v>
      </c>
      <c r="IK14" s="35" t="n">
        <f aca="false">SUM(BI14,EL14:EN14,AU14:AV14,AW14,BJ14,EO14:EP14,EQ14:ET14,FP14,CF14)/HL14*100</f>
        <v>0</v>
      </c>
      <c r="IL14" s="35" t="n">
        <f aca="false">(SUM(DZ14:EE14)/HL14)*100</f>
        <v>6.06060606060606</v>
      </c>
      <c r="IM14" s="35" t="n">
        <f aca="false">(SUM(CW14:DC14,DE14:DF14,CQ14:CU14))/HL14*100</f>
        <v>1.51515151515152</v>
      </c>
      <c r="IN14" s="35" t="n">
        <f aca="false">100-SUM(IC14:IM14)</f>
        <v>19.6969696969697</v>
      </c>
    </row>
    <row r="15" customFormat="false" ht="19" hidden="false" customHeight="true" outlineLevel="0" collapsed="false">
      <c r="A15" s="6" t="n">
        <v>318</v>
      </c>
      <c r="B15" s="6" t="s">
        <v>235</v>
      </c>
      <c r="C15" s="6" t="s">
        <v>236</v>
      </c>
      <c r="D15" s="6" t="n">
        <v>19</v>
      </c>
      <c r="E15" s="6" t="s">
        <v>237</v>
      </c>
      <c r="F15" s="6" t="n">
        <v>2</v>
      </c>
      <c r="G15" s="6" t="s">
        <v>238</v>
      </c>
      <c r="H15" s="6" t="n">
        <v>20</v>
      </c>
      <c r="I15" s="6" t="n">
        <v>22</v>
      </c>
      <c r="J15" s="6" t="n">
        <v>173.8</v>
      </c>
      <c r="K15" s="6" t="n">
        <v>173.82</v>
      </c>
      <c r="L15" s="6" t="n">
        <v>173.81</v>
      </c>
      <c r="M15" s="23" t="n">
        <v>9.3601</v>
      </c>
      <c r="N15" s="24" t="n">
        <v>20848</v>
      </c>
      <c r="O15" s="6" t="n">
        <v>500</v>
      </c>
      <c r="P15" s="25" t="n">
        <f aca="false">((Q15/O15)*N15)/M15</f>
        <v>124.730291343041</v>
      </c>
      <c r="Q15" s="24" t="n">
        <f aca="false">SUM(S15:GC15)</f>
        <v>28</v>
      </c>
      <c r="R15" s="36" t="s">
        <v>241</v>
      </c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4"/>
      <c r="AD15" s="24"/>
      <c r="AE15" s="6" t="n">
        <v>3</v>
      </c>
      <c r="AF15" s="24"/>
      <c r="AG15" s="24"/>
      <c r="AH15" s="6"/>
      <c r="AI15" s="6"/>
      <c r="AJ15" s="6"/>
      <c r="AK15" s="6"/>
      <c r="AL15" s="24"/>
      <c r="AM15" s="24"/>
      <c r="AN15" s="24"/>
      <c r="AO15" s="28"/>
      <c r="AP15" s="28"/>
      <c r="AQ15" s="28"/>
      <c r="AR15" s="28"/>
      <c r="AS15" s="28"/>
      <c r="AT15" s="28"/>
      <c r="AU15" s="24"/>
      <c r="AV15" s="24"/>
      <c r="AW15" s="24"/>
      <c r="AX15" s="24"/>
      <c r="AY15" s="24"/>
      <c r="AZ15" s="24"/>
      <c r="BA15" s="24"/>
      <c r="BB15" s="24"/>
      <c r="BC15" s="6"/>
      <c r="BD15" s="6"/>
      <c r="BE15" s="24"/>
      <c r="BF15" s="24"/>
      <c r="BG15" s="24"/>
      <c r="BH15" s="24"/>
      <c r="BI15" s="24"/>
      <c r="BJ15" s="24"/>
      <c r="BK15" s="24"/>
      <c r="BL15" s="28"/>
      <c r="BM15" s="24"/>
      <c r="BN15" s="24"/>
      <c r="BO15" s="24"/>
      <c r="BP15" s="24"/>
      <c r="BQ15" s="24"/>
      <c r="BR15" s="24"/>
      <c r="BS15" s="24"/>
      <c r="BT15" s="6"/>
      <c r="BU15" s="6"/>
      <c r="BV15" s="24"/>
      <c r="BW15" s="24"/>
      <c r="BX15" s="24"/>
      <c r="BY15" s="29" t="n">
        <v>2</v>
      </c>
      <c r="BZ15" s="24"/>
      <c r="CA15" s="24"/>
      <c r="CB15" s="24"/>
      <c r="CC15" s="24"/>
      <c r="CD15" s="24"/>
      <c r="CE15" s="24"/>
      <c r="CF15" s="6"/>
      <c r="CG15" s="24"/>
      <c r="CH15" s="24"/>
      <c r="CI15" s="24"/>
      <c r="CJ15" s="24"/>
      <c r="CK15" s="24"/>
      <c r="CL15" s="24"/>
      <c r="CM15" s="24"/>
      <c r="CN15" s="30"/>
      <c r="CO15" s="24"/>
      <c r="CP15" s="30"/>
      <c r="CQ15" s="30"/>
      <c r="CR15" s="28" t="n">
        <v>1</v>
      </c>
      <c r="CS15" s="28"/>
      <c r="CT15" s="24"/>
      <c r="CU15" s="28"/>
      <c r="CV15" s="24"/>
      <c r="CW15" s="28"/>
      <c r="CX15" s="28" t="n">
        <v>1</v>
      </c>
      <c r="CY15" s="28" t="n">
        <v>1</v>
      </c>
      <c r="CZ15" s="28"/>
      <c r="DA15" s="28"/>
      <c r="DB15" s="24"/>
      <c r="DC15" s="24"/>
      <c r="DD15" s="24"/>
      <c r="DE15" s="24"/>
      <c r="DF15" s="28"/>
      <c r="DG15" s="28"/>
      <c r="DH15" s="24"/>
      <c r="DI15" s="28"/>
      <c r="DJ15" s="28"/>
      <c r="DK15" s="24"/>
      <c r="DL15" s="28"/>
      <c r="DM15" s="28"/>
      <c r="DN15" s="28"/>
      <c r="DO15" s="24"/>
      <c r="DP15" s="28"/>
      <c r="DQ15" s="24"/>
      <c r="DR15" s="24"/>
      <c r="DS15" s="24"/>
      <c r="DT15" s="24"/>
      <c r="DU15" s="28" t="n">
        <v>8</v>
      </c>
      <c r="DV15" s="24"/>
      <c r="DW15" s="24"/>
      <c r="DX15" s="24"/>
      <c r="DY15" s="6"/>
      <c r="DZ15" s="24"/>
      <c r="EA15" s="6" t="n">
        <v>4</v>
      </c>
      <c r="EB15" s="6"/>
      <c r="EC15" s="6"/>
      <c r="ED15" s="24"/>
      <c r="EE15" s="6" t="n">
        <v>1</v>
      </c>
      <c r="EF15" s="28"/>
      <c r="EG15" s="24"/>
      <c r="EH15" s="24"/>
      <c r="EI15" s="24"/>
      <c r="EJ15" s="24"/>
      <c r="EK15" s="24"/>
      <c r="EL15" s="6"/>
      <c r="EM15" s="24"/>
      <c r="EN15" s="24"/>
      <c r="EO15" s="24"/>
      <c r="EP15" s="24"/>
      <c r="EQ15" s="6"/>
      <c r="ER15" s="6"/>
      <c r="ES15" s="6" t="n">
        <v>5</v>
      </c>
      <c r="ET15" s="6"/>
      <c r="EU15" s="6" t="n">
        <v>1</v>
      </c>
      <c r="EV15" s="24"/>
      <c r="EW15" s="24"/>
      <c r="EX15" s="24"/>
      <c r="EY15" s="28"/>
      <c r="EZ15" s="24" t="n">
        <v>0</v>
      </c>
      <c r="FA15" s="24"/>
      <c r="FB15" s="28"/>
      <c r="FC15" s="28"/>
      <c r="FD15" s="24"/>
      <c r="FE15" s="24"/>
      <c r="FF15" s="24"/>
      <c r="FG15" s="24"/>
      <c r="FH15" s="24"/>
      <c r="FI15" s="6" t="n">
        <v>1</v>
      </c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8"/>
      <c r="FU15" s="24"/>
      <c r="FV15" s="24"/>
      <c r="FW15" s="24"/>
      <c r="FX15" s="6"/>
      <c r="FY15" s="24"/>
      <c r="FZ15" s="28"/>
      <c r="GA15" s="24"/>
      <c r="GB15" s="24"/>
      <c r="GC15" s="24"/>
      <c r="GD15" s="24"/>
      <c r="GE15" s="24"/>
      <c r="GF15" s="24"/>
      <c r="GG15" s="24"/>
      <c r="GH15" s="24" t="n">
        <v>0</v>
      </c>
      <c r="GI15" s="24"/>
      <c r="GJ15" s="28"/>
      <c r="GK15" s="24"/>
      <c r="GL15" s="24"/>
      <c r="GM15" s="24"/>
      <c r="GN15" s="24"/>
      <c r="GO15" s="24"/>
      <c r="GP15" s="24"/>
      <c r="GQ15" s="6"/>
      <c r="GR15" s="24"/>
      <c r="GS15" s="24" t="n">
        <v>0</v>
      </c>
      <c r="GT15" s="28"/>
      <c r="GU15" s="24"/>
      <c r="GV15" s="28"/>
      <c r="GW15" s="6"/>
      <c r="GX15" s="24"/>
      <c r="GY15" s="6" t="n">
        <v>2</v>
      </c>
      <c r="GZ15" s="24"/>
      <c r="HA15" s="24"/>
      <c r="HB15" s="24"/>
      <c r="HC15" s="6"/>
      <c r="HD15" s="24" t="n">
        <v>0</v>
      </c>
      <c r="HE15" s="6"/>
      <c r="HF15" s="6"/>
      <c r="HG15" s="6"/>
      <c r="HH15" s="24"/>
      <c r="HI15" s="24"/>
      <c r="HJ15" s="31"/>
      <c r="HK15" s="32" t="n">
        <f aca="false">SUM(,FI15,EI15:EK15,CV15,FU15:FX15,FQ15:FS15,FE15:FH15,EV15:EX15,DV15:DY15,DT15,DR15:DS15,DH15,DD15,CO15:CP15,CK15:CM15,CG15:CH15,CD15:CE15,BY15:CB15,BV15:BV15,BT15,BM15:BR15,BK15,BE15:BH15,BC15,AX15:AZ15,S15:T15,V15:AD15)</f>
        <v>3</v>
      </c>
      <c r="HL15" s="33" t="n">
        <f aca="false">SUM(FY15:GD15,FT15,FJ15:FP15,EY15:FD15,EL15:EU15,DZ15:EH15,DU15,DI15:DQ15,DE15:DG15,CW15:DC15,CQ15:CU15,CN15,CI15:CJ15,CF15,CC15,BW15:BX15,BU15,BS15,BL15,BI15:BJ15,BD15,BA15:BB15,AE15:AW15,U15)</f>
        <v>25</v>
      </c>
      <c r="HM15" s="34" t="n">
        <f aca="false">SUM(GH15:GP15,GS15+GS15,GU15,GW15,HG15)</f>
        <v>0</v>
      </c>
      <c r="HN15" s="34" t="n">
        <f aca="false">SUM(HH15:HI15,GX15:HE15,GR15)</f>
        <v>2</v>
      </c>
      <c r="HO15" s="34" t="n">
        <f aca="false">SUM(HK15:HN15)</f>
        <v>30</v>
      </c>
      <c r="HP15" s="6"/>
      <c r="HQ15" s="32" t="n">
        <f aca="false">HK15/O15*N15/M15</f>
        <v>13.3639597867544</v>
      </c>
      <c r="HR15" s="32" t="n">
        <f aca="false">HL15/O15*N15/M15</f>
        <v>111.366331556287</v>
      </c>
      <c r="HS15" s="32" t="n">
        <f aca="false">HM15/O15*N15/M15</f>
        <v>0</v>
      </c>
      <c r="HT15" s="32" t="n">
        <f aca="false">HN15/O15*N15/M15</f>
        <v>8.90930652450294</v>
      </c>
      <c r="HU15" s="32" t="n">
        <f aca="false">HO15/O15*N15/M15</f>
        <v>133.639597867544</v>
      </c>
      <c r="HV15" s="6"/>
      <c r="HW15" s="32" t="n">
        <f aca="false">(HQ15/$HU15)*100</f>
        <v>10</v>
      </c>
      <c r="HX15" s="32" t="n">
        <f aca="false">HW15+((HR15/HU15)*100)</f>
        <v>93.3333333333333</v>
      </c>
      <c r="HY15" s="32" t="n">
        <f aca="false">HX15+((HS15/HU15)*100)</f>
        <v>93.3333333333333</v>
      </c>
      <c r="HZ15" s="32" t="n">
        <f aca="false">HY15+((HT15/HU15)*100)</f>
        <v>100</v>
      </c>
      <c r="IA15" s="6"/>
      <c r="IB15" s="35" t="n">
        <f aca="false">(EY15/HL15)*100</f>
        <v>0</v>
      </c>
      <c r="IC15" s="35" t="n">
        <f aca="false">(SUM(EZ15:FD15)/HL15)*100</f>
        <v>0</v>
      </c>
      <c r="ID15" s="35" t="n">
        <f aca="false">(SUM(DJ15:DP15)/HL15)*100</f>
        <v>0</v>
      </c>
      <c r="IE15" s="35" t="n">
        <f aca="false">(SUM(AO15:AT15)/HL15)*100</f>
        <v>0</v>
      </c>
      <c r="IF15" s="35" t="n">
        <f aca="false">(DQ15/HL15)*100</f>
        <v>0</v>
      </c>
      <c r="IG15" s="35" t="n">
        <f aca="false">(SUM(FZ15:GD15)/HL15)*100</f>
        <v>0</v>
      </c>
      <c r="IH15" s="35" t="n">
        <f aca="false">(SUM(FJ15:FL15,CN15)/HL15)*100</f>
        <v>0</v>
      </c>
      <c r="II15" s="35" t="n">
        <f aca="false">(DU15/HL15)*100</f>
        <v>32</v>
      </c>
      <c r="IJ15" s="35" t="n">
        <f aca="false">(SUM(FY15,AF15:AN15,BW15:BX15)/HL15)*100</f>
        <v>0</v>
      </c>
      <c r="IK15" s="35" t="n">
        <f aca="false">SUM(BI15,EL15:EN15,AU15:AV15,AW15,BJ15,EO15:EP15,EQ15:ET15,FP15,CF15)/HL15*100</f>
        <v>20</v>
      </c>
      <c r="IL15" s="35" t="n">
        <f aca="false">(SUM(DZ15:EE15)/HL15)*100</f>
        <v>20</v>
      </c>
      <c r="IM15" s="35" t="n">
        <f aca="false">(SUM(CW15:DC15,DE15:DF15,CQ15:CU15))/HL15*100</f>
        <v>12</v>
      </c>
      <c r="IN15" s="35" t="n">
        <f aca="false">100-SUM(IC15:IM15)</f>
        <v>16</v>
      </c>
    </row>
    <row r="16" customFormat="false" ht="19" hidden="false" customHeight="true" outlineLevel="0" collapsed="false">
      <c r="A16" s="6" t="n">
        <v>318</v>
      </c>
      <c r="B16" s="6" t="s">
        <v>235</v>
      </c>
      <c r="C16" s="6" t="s">
        <v>236</v>
      </c>
      <c r="D16" s="6" t="n">
        <v>19</v>
      </c>
      <c r="E16" s="6" t="s">
        <v>237</v>
      </c>
      <c r="F16" s="6" t="n">
        <v>3</v>
      </c>
      <c r="G16" s="6" t="s">
        <v>238</v>
      </c>
      <c r="H16" s="6" t="n">
        <v>20</v>
      </c>
      <c r="I16" s="6" t="n">
        <v>22</v>
      </c>
      <c r="J16" s="6" t="n">
        <v>175.3</v>
      </c>
      <c r="K16" s="6" t="n">
        <v>175.32</v>
      </c>
      <c r="L16" s="6" t="n">
        <v>175.31</v>
      </c>
      <c r="M16" s="23" t="n">
        <v>9.68</v>
      </c>
      <c r="N16" s="24" t="n">
        <v>20848</v>
      </c>
      <c r="O16" s="6" t="n">
        <v>500</v>
      </c>
      <c r="P16" s="25" t="n">
        <v>0</v>
      </c>
      <c r="Q16" s="24" t="n">
        <f aca="false">SUM(S16:GC16)</f>
        <v>0</v>
      </c>
      <c r="R16" s="36" t="s">
        <v>241</v>
      </c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4"/>
      <c r="AD16" s="24"/>
      <c r="AE16" s="6"/>
      <c r="AF16" s="24"/>
      <c r="AG16" s="24"/>
      <c r="AH16" s="6"/>
      <c r="AI16" s="6"/>
      <c r="AJ16" s="6"/>
      <c r="AK16" s="6"/>
      <c r="AL16" s="24"/>
      <c r="AM16" s="24"/>
      <c r="AN16" s="24"/>
      <c r="AO16" s="28"/>
      <c r="AP16" s="28"/>
      <c r="AQ16" s="28"/>
      <c r="AR16" s="28"/>
      <c r="AS16" s="28"/>
      <c r="AT16" s="28"/>
      <c r="AU16" s="24"/>
      <c r="AV16" s="24"/>
      <c r="AW16" s="24"/>
      <c r="AX16" s="24"/>
      <c r="AY16" s="24"/>
      <c r="AZ16" s="24"/>
      <c r="BA16" s="24"/>
      <c r="BB16" s="24"/>
      <c r="BC16" s="6"/>
      <c r="BD16" s="6"/>
      <c r="BE16" s="24"/>
      <c r="BF16" s="24"/>
      <c r="BG16" s="24"/>
      <c r="BH16" s="24"/>
      <c r="BI16" s="24"/>
      <c r="BJ16" s="24"/>
      <c r="BK16" s="24"/>
      <c r="BL16" s="28"/>
      <c r="BM16" s="24"/>
      <c r="BN16" s="24"/>
      <c r="BO16" s="24"/>
      <c r="BP16" s="24"/>
      <c r="BQ16" s="24"/>
      <c r="BR16" s="24"/>
      <c r="BS16" s="24"/>
      <c r="BT16" s="6"/>
      <c r="BU16" s="6"/>
      <c r="BV16" s="24"/>
      <c r="BW16" s="24"/>
      <c r="BX16" s="24"/>
      <c r="BY16" s="29"/>
      <c r="BZ16" s="24"/>
      <c r="CA16" s="24"/>
      <c r="CB16" s="24"/>
      <c r="CC16" s="24"/>
      <c r="CD16" s="24"/>
      <c r="CE16" s="24"/>
      <c r="CF16" s="6"/>
      <c r="CG16" s="24"/>
      <c r="CH16" s="24"/>
      <c r="CI16" s="24"/>
      <c r="CJ16" s="24"/>
      <c r="CK16" s="24"/>
      <c r="CL16" s="24"/>
      <c r="CM16" s="24"/>
      <c r="CN16" s="30"/>
      <c r="CO16" s="24"/>
      <c r="CP16" s="30"/>
      <c r="CQ16" s="30"/>
      <c r="CR16" s="28"/>
      <c r="CS16" s="28"/>
      <c r="CT16" s="24"/>
      <c r="CU16" s="28"/>
      <c r="CV16" s="24"/>
      <c r="CW16" s="28"/>
      <c r="CX16" s="28"/>
      <c r="CY16" s="28"/>
      <c r="CZ16" s="28"/>
      <c r="DA16" s="28"/>
      <c r="DB16" s="24"/>
      <c r="DC16" s="24"/>
      <c r="DD16" s="24"/>
      <c r="DE16" s="24"/>
      <c r="DF16" s="28"/>
      <c r="DG16" s="28"/>
      <c r="DH16" s="24"/>
      <c r="DI16" s="28"/>
      <c r="DJ16" s="28"/>
      <c r="DK16" s="24"/>
      <c r="DL16" s="28"/>
      <c r="DM16" s="28"/>
      <c r="DN16" s="28"/>
      <c r="DO16" s="24"/>
      <c r="DP16" s="28"/>
      <c r="DQ16" s="24"/>
      <c r="DR16" s="24"/>
      <c r="DS16" s="24"/>
      <c r="DT16" s="24"/>
      <c r="DU16" s="28"/>
      <c r="DV16" s="24"/>
      <c r="DW16" s="24"/>
      <c r="DX16" s="24"/>
      <c r="DY16" s="6"/>
      <c r="DZ16" s="24"/>
      <c r="EA16" s="6"/>
      <c r="EB16" s="6"/>
      <c r="EC16" s="6"/>
      <c r="ED16" s="24"/>
      <c r="EE16" s="6"/>
      <c r="EF16" s="28"/>
      <c r="EG16" s="24"/>
      <c r="EH16" s="24"/>
      <c r="EI16" s="24"/>
      <c r="EJ16" s="24"/>
      <c r="EK16" s="24"/>
      <c r="EL16" s="6"/>
      <c r="EM16" s="24"/>
      <c r="EN16" s="24"/>
      <c r="EO16" s="24"/>
      <c r="EP16" s="24"/>
      <c r="EQ16" s="6"/>
      <c r="ER16" s="6"/>
      <c r="ES16" s="6"/>
      <c r="ET16" s="6"/>
      <c r="EU16" s="6"/>
      <c r="EV16" s="24"/>
      <c r="EW16" s="24"/>
      <c r="EX16" s="24"/>
      <c r="EY16" s="28"/>
      <c r="EZ16" s="24" t="n">
        <v>0</v>
      </c>
      <c r="FA16" s="24"/>
      <c r="FB16" s="28"/>
      <c r="FC16" s="28"/>
      <c r="FD16" s="24"/>
      <c r="FE16" s="24"/>
      <c r="FF16" s="24"/>
      <c r="FG16" s="24"/>
      <c r="FH16" s="24"/>
      <c r="FI16" s="6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8"/>
      <c r="FU16" s="24"/>
      <c r="FV16" s="24"/>
      <c r="FW16" s="24"/>
      <c r="FX16" s="6"/>
      <c r="FY16" s="24"/>
      <c r="FZ16" s="28"/>
      <c r="GA16" s="24"/>
      <c r="GB16" s="24"/>
      <c r="GC16" s="24"/>
      <c r="GD16" s="24"/>
      <c r="GE16" s="24"/>
      <c r="GF16" s="24"/>
      <c r="GG16" s="24"/>
      <c r="GH16" s="24" t="n">
        <v>0</v>
      </c>
      <c r="GI16" s="24"/>
      <c r="GJ16" s="28"/>
      <c r="GK16" s="24"/>
      <c r="GL16" s="24"/>
      <c r="GM16" s="24"/>
      <c r="GN16" s="24"/>
      <c r="GO16" s="24"/>
      <c r="GP16" s="24"/>
      <c r="GQ16" s="6"/>
      <c r="GR16" s="24"/>
      <c r="GS16" s="24" t="n">
        <v>0</v>
      </c>
      <c r="GT16" s="28"/>
      <c r="GU16" s="24"/>
      <c r="GV16" s="28"/>
      <c r="GW16" s="6"/>
      <c r="GX16" s="24"/>
      <c r="GY16" s="6"/>
      <c r="GZ16" s="24"/>
      <c r="HA16" s="24"/>
      <c r="HB16" s="24"/>
      <c r="HC16" s="6"/>
      <c r="HD16" s="24" t="n">
        <v>0</v>
      </c>
      <c r="HE16" s="6"/>
      <c r="HF16" s="6"/>
      <c r="HG16" s="6"/>
      <c r="HH16" s="24"/>
      <c r="HI16" s="24"/>
      <c r="HJ16" s="31"/>
      <c r="HK16" s="32" t="n">
        <f aca="false">SUM(,FI16,EI16:EK16,CV16,FU16:FX16,FQ16:FS16,FE16:FH16,EV16:EX16,DV16:DY16,DT16,DR16:DS16,DH16,DD16,CO16:CP16,CK16:CM16,CG16:CH16,CD16:CE16,BY16:CB16,BV16:BV16,BT16,BM16:BR16,BK16,BE16:BH16,BC16,AX16:AZ16,S16:T16,V16:AD16)</f>
        <v>0</v>
      </c>
      <c r="HL16" s="33" t="n">
        <f aca="false">SUM(FY16:GD16,FT16,FJ16:FP16,EY16:FD16,EL16:EU16,DZ16:EH16,DU16,DI16:DQ16,DE16:DG16,CW16:DC16,CQ16:CU16,CN16,CI16:CJ16,CF16,CC16,BW16:BX16,BU16,BS16,BL16,BI16:BJ16,BD16,BA16:BB16,AE16:AW16,U16)</f>
        <v>0</v>
      </c>
      <c r="HM16" s="34" t="n">
        <f aca="false">SUM(GH16:GP16,GS16+GS16,GU16,GW16,HG16)</f>
        <v>0</v>
      </c>
      <c r="HN16" s="34" t="n">
        <f aca="false">SUM(HH16:HI16,GX16:HE16,GR16)</f>
        <v>0</v>
      </c>
      <c r="HO16" s="34" t="n">
        <f aca="false">SUM(HK16:HN16)</f>
        <v>0</v>
      </c>
      <c r="HP16" s="6"/>
      <c r="HQ16" s="32" t="n">
        <f aca="false">HK16/O16*N16/M16</f>
        <v>0</v>
      </c>
      <c r="HR16" s="32" t="n">
        <f aca="false">HL16/O16*N16/M16</f>
        <v>0</v>
      </c>
      <c r="HS16" s="32" t="n">
        <f aca="false">HM16/O16*N16/M16</f>
        <v>0</v>
      </c>
      <c r="HT16" s="32" t="n">
        <f aca="false">HN16/O16*N16/M16</f>
        <v>0</v>
      </c>
      <c r="HU16" s="32" t="n">
        <f aca="false">HO16/O16*N16/M16</f>
        <v>0</v>
      </c>
      <c r="HV16" s="6"/>
      <c r="HW16" s="32" t="e">
        <f aca="false">(HQ16/$HU16)*100</f>
        <v>#DIV/0!</v>
      </c>
      <c r="HX16" s="32" t="e">
        <f aca="false">HW16+((HR16/HU16)*100)</f>
        <v>#DIV/0!</v>
      </c>
      <c r="HY16" s="32" t="e">
        <f aca="false">HX16+((HS16/HU16)*100)</f>
        <v>#DIV/0!</v>
      </c>
      <c r="HZ16" s="32" t="e">
        <f aca="false">HY16+((HT16/HU16)*100)</f>
        <v>#DIV/0!</v>
      </c>
      <c r="IA16" s="6"/>
      <c r="IB16" s="35" t="e">
        <f aca="false">(EY16/HL16)*100</f>
        <v>#DIV/0!</v>
      </c>
      <c r="IC16" s="35" t="e">
        <f aca="false">(SUM(EZ16:FD16)/HL16)*100</f>
        <v>#DIV/0!</v>
      </c>
      <c r="ID16" s="35" t="e">
        <f aca="false">(SUM(DJ16:DP16)/HL16)*100</f>
        <v>#DIV/0!</v>
      </c>
      <c r="IE16" s="35" t="e">
        <f aca="false">(SUM(AO16:AT16)/HL16)*100</f>
        <v>#DIV/0!</v>
      </c>
      <c r="IF16" s="35" t="e">
        <f aca="false">(DQ16/HL16)*100</f>
        <v>#DIV/0!</v>
      </c>
      <c r="IG16" s="35" t="e">
        <f aca="false">(SUM(FZ16:GD16)/HL16)*100</f>
        <v>#DIV/0!</v>
      </c>
      <c r="IH16" s="35" t="e">
        <f aca="false">(SUM(FJ16:FL16,CN16)/HL16)*100</f>
        <v>#DIV/0!</v>
      </c>
      <c r="II16" s="35" t="e">
        <f aca="false">(DU16/HL16)*100</f>
        <v>#DIV/0!</v>
      </c>
      <c r="IJ16" s="35" t="e">
        <f aca="false">(SUM(FY16,AF16:AN16,BW16:BX16)/HL16)*100</f>
        <v>#DIV/0!</v>
      </c>
      <c r="IK16" s="35" t="e">
        <f aca="false">SUM(BI16,EL16:EN16,AU16:AV16,AW16,BJ16,EO16:EP16,EQ16:ET16,FP16,CF16)/HL16*100</f>
        <v>#DIV/0!</v>
      </c>
      <c r="IL16" s="35" t="e">
        <f aca="false">(SUM(DZ16:EE16)/HL16)*100</f>
        <v>#DIV/0!</v>
      </c>
      <c r="IM16" s="35" t="e">
        <f aca="false">(SUM(CW16:DC16,DE16:DF16,CQ16:CU16))/HL16*100</f>
        <v>#DIV/0!</v>
      </c>
      <c r="IN16" s="35" t="e">
        <f aca="false">100-SUM(IC16:IM16)</f>
        <v>#DIV/0!</v>
      </c>
    </row>
    <row r="17" customFormat="false" ht="19" hidden="false" customHeight="true" outlineLevel="0" collapsed="false">
      <c r="A17" s="6" t="n">
        <v>318</v>
      </c>
      <c r="B17" s="6" t="s">
        <v>235</v>
      </c>
      <c r="C17" s="6" t="s">
        <v>236</v>
      </c>
      <c r="D17" s="6" t="n">
        <v>19</v>
      </c>
      <c r="E17" s="6" t="s">
        <v>237</v>
      </c>
      <c r="F17" s="6" t="n">
        <v>5</v>
      </c>
      <c r="G17" s="6" t="s">
        <v>238</v>
      </c>
      <c r="H17" s="6" t="n">
        <v>20</v>
      </c>
      <c r="I17" s="6" t="n">
        <v>22</v>
      </c>
      <c r="J17" s="6" t="n">
        <v>178.31</v>
      </c>
      <c r="K17" s="6" t="n">
        <v>178.33</v>
      </c>
      <c r="L17" s="6" t="n">
        <v>178.32</v>
      </c>
      <c r="M17" s="23" t="n">
        <v>13.19</v>
      </c>
      <c r="N17" s="24" t="n">
        <v>20848</v>
      </c>
      <c r="O17" s="6" t="n">
        <v>852</v>
      </c>
      <c r="P17" s="25" t="n">
        <f aca="false">((Q17/O17)*N17)/M17</f>
        <v>155.832950698886</v>
      </c>
      <c r="Q17" s="24" t="n">
        <f aca="false">SUM(S17:GC17)</f>
        <v>84</v>
      </c>
      <c r="R17" s="36" t="s">
        <v>241</v>
      </c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4"/>
      <c r="AD17" s="24"/>
      <c r="AE17" s="6" t="n">
        <v>5</v>
      </c>
      <c r="AF17" s="24"/>
      <c r="AG17" s="24"/>
      <c r="AH17" s="37" t="n">
        <v>2</v>
      </c>
      <c r="AI17" s="6" t="n">
        <v>2</v>
      </c>
      <c r="AJ17" s="6"/>
      <c r="AK17" s="6"/>
      <c r="AL17" s="24"/>
      <c r="AM17" s="24"/>
      <c r="AN17" s="24"/>
      <c r="AO17" s="28"/>
      <c r="AP17" s="28"/>
      <c r="AQ17" s="28"/>
      <c r="AR17" s="28"/>
      <c r="AS17" s="28"/>
      <c r="AT17" s="28"/>
      <c r="AU17" s="24"/>
      <c r="AV17" s="24"/>
      <c r="AW17" s="24"/>
      <c r="AX17" s="24"/>
      <c r="AY17" s="24"/>
      <c r="AZ17" s="24"/>
      <c r="BA17" s="24"/>
      <c r="BB17" s="24"/>
      <c r="BC17" s="6"/>
      <c r="BD17" s="6"/>
      <c r="BE17" s="24"/>
      <c r="BF17" s="24"/>
      <c r="BG17" s="24"/>
      <c r="BH17" s="24"/>
      <c r="BI17" s="24"/>
      <c r="BJ17" s="24"/>
      <c r="BK17" s="24"/>
      <c r="BL17" s="28"/>
      <c r="BM17" s="24"/>
      <c r="BN17" s="24"/>
      <c r="BO17" s="24"/>
      <c r="BP17" s="24"/>
      <c r="BQ17" s="24"/>
      <c r="BR17" s="24"/>
      <c r="BS17" s="24"/>
      <c r="BT17" s="6"/>
      <c r="BU17" s="6"/>
      <c r="BV17" s="24"/>
      <c r="BW17" s="24"/>
      <c r="BX17" s="24"/>
      <c r="BY17" s="29" t="n">
        <v>14</v>
      </c>
      <c r="BZ17" s="24"/>
      <c r="CA17" s="24"/>
      <c r="CB17" s="24"/>
      <c r="CC17" s="24"/>
      <c r="CD17" s="24"/>
      <c r="CE17" s="24"/>
      <c r="CF17" s="6"/>
      <c r="CG17" s="24"/>
      <c r="CH17" s="24"/>
      <c r="CI17" s="24"/>
      <c r="CJ17" s="24"/>
      <c r="CK17" s="24"/>
      <c r="CL17" s="24"/>
      <c r="CM17" s="24"/>
      <c r="CN17" s="30"/>
      <c r="CO17" s="24"/>
      <c r="CP17" s="30"/>
      <c r="CQ17" s="30" t="n">
        <v>1</v>
      </c>
      <c r="CR17" s="28"/>
      <c r="CS17" s="28"/>
      <c r="CT17" s="24"/>
      <c r="CU17" s="28"/>
      <c r="CV17" s="24"/>
      <c r="CW17" s="28"/>
      <c r="CX17" s="28" t="n">
        <v>6</v>
      </c>
      <c r="CY17" s="28"/>
      <c r="CZ17" s="28"/>
      <c r="DA17" s="28"/>
      <c r="DB17" s="24"/>
      <c r="DC17" s="24"/>
      <c r="DD17" s="24"/>
      <c r="DE17" s="24"/>
      <c r="DF17" s="28"/>
      <c r="DG17" s="28"/>
      <c r="DH17" s="24"/>
      <c r="DI17" s="28"/>
      <c r="DJ17" s="28"/>
      <c r="DK17" s="24"/>
      <c r="DL17" s="28"/>
      <c r="DM17" s="28"/>
      <c r="DN17" s="28"/>
      <c r="DO17" s="24"/>
      <c r="DP17" s="28"/>
      <c r="DQ17" s="24"/>
      <c r="DR17" s="24"/>
      <c r="DS17" s="24"/>
      <c r="DT17" s="24"/>
      <c r="DU17" s="28" t="n">
        <v>18</v>
      </c>
      <c r="DV17" s="24"/>
      <c r="DW17" s="24"/>
      <c r="DX17" s="24"/>
      <c r="DY17" s="6"/>
      <c r="DZ17" s="24"/>
      <c r="EA17" s="6" t="n">
        <v>10</v>
      </c>
      <c r="EB17" s="6"/>
      <c r="EC17" s="6"/>
      <c r="ED17" s="24"/>
      <c r="EE17" s="6" t="n">
        <v>10</v>
      </c>
      <c r="EF17" s="28"/>
      <c r="EG17" s="24"/>
      <c r="EH17" s="24"/>
      <c r="EI17" s="24"/>
      <c r="EJ17" s="24"/>
      <c r="EK17" s="24"/>
      <c r="EL17" s="6" t="n">
        <v>5</v>
      </c>
      <c r="EM17" s="24"/>
      <c r="EN17" s="24"/>
      <c r="EO17" s="24"/>
      <c r="EP17" s="24"/>
      <c r="EQ17" s="6" t="n">
        <v>5</v>
      </c>
      <c r="ER17" s="6"/>
      <c r="ES17" s="6"/>
      <c r="ET17" s="6"/>
      <c r="EU17" s="6"/>
      <c r="EV17" s="24"/>
      <c r="EW17" s="24"/>
      <c r="EX17" s="24"/>
      <c r="EY17" s="28"/>
      <c r="EZ17" s="24" t="n">
        <v>0</v>
      </c>
      <c r="FA17" s="24"/>
      <c r="FB17" s="28"/>
      <c r="FC17" s="28"/>
      <c r="FD17" s="24"/>
      <c r="FE17" s="24"/>
      <c r="FF17" s="24"/>
      <c r="FG17" s="24"/>
      <c r="FH17" s="24"/>
      <c r="FI17" s="6" t="n">
        <v>2</v>
      </c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8" t="n">
        <v>3</v>
      </c>
      <c r="FU17" s="24"/>
      <c r="FV17" s="24"/>
      <c r="FW17" s="24"/>
      <c r="FX17" s="6"/>
      <c r="FY17" s="24"/>
      <c r="FZ17" s="28" t="n">
        <v>1</v>
      </c>
      <c r="GA17" s="24"/>
      <c r="GB17" s="24"/>
      <c r="GC17" s="24"/>
      <c r="GD17" s="24"/>
      <c r="GE17" s="24"/>
      <c r="GF17" s="24"/>
      <c r="GG17" s="24"/>
      <c r="GH17" s="24" t="n">
        <v>0</v>
      </c>
      <c r="GI17" s="24"/>
      <c r="GJ17" s="28"/>
      <c r="GK17" s="24"/>
      <c r="GL17" s="24"/>
      <c r="GM17" s="24"/>
      <c r="GN17" s="24"/>
      <c r="GO17" s="24"/>
      <c r="GP17" s="24"/>
      <c r="GQ17" s="6"/>
      <c r="GR17" s="24"/>
      <c r="GS17" s="24" t="n">
        <v>0</v>
      </c>
      <c r="GT17" s="28"/>
      <c r="GU17" s="24"/>
      <c r="GV17" s="28"/>
      <c r="GW17" s="6"/>
      <c r="GX17" s="24"/>
      <c r="GY17" s="6"/>
      <c r="GZ17" s="24"/>
      <c r="HA17" s="24"/>
      <c r="HB17" s="24"/>
      <c r="HC17" s="6"/>
      <c r="HD17" s="24" t="n">
        <v>0</v>
      </c>
      <c r="HE17" s="6"/>
      <c r="HF17" s="6"/>
      <c r="HG17" s="6"/>
      <c r="HH17" s="24"/>
      <c r="HI17" s="24"/>
      <c r="HJ17" s="31"/>
      <c r="HK17" s="32" t="n">
        <f aca="false">SUM(,FI17,EI17:EK17,CV17,FU17:FX17,FQ17:FS17,FE17:FH17,EV17:EX17,DV17:DY17,DT17,DR17:DS17,DH17,DD17,CO17:CP17,CK17:CM17,CG17:CH17,CD17:CE17,BY17:CB17,BV17:BV17,BT17,BM17:BR17,BK17,BE17:BH17,BC17,AX17:AZ17,S17:T17,V17:AD17)</f>
        <v>16</v>
      </c>
      <c r="HL17" s="33" t="n">
        <f aca="false">SUM(FY17:GD17,FT17,FJ17:FP17,EY17:FD17,EL17:EU17,DZ17:EH17,DU17,DI17:DQ17,DE17:DG17,CW17:DC17,CQ17:CU17,CN17,CI17:CJ17,CF17,CC17,BW17:BX17,BU17,BS17,BL17,BI17:BJ17,BD17,BA17:BB17,AE17:AW17,U17)</f>
        <v>68</v>
      </c>
      <c r="HM17" s="34" t="n">
        <f aca="false">SUM(GH17:GP17,GS17+GS17,GU17,GW17,HG17)</f>
        <v>0</v>
      </c>
      <c r="HN17" s="34" t="n">
        <f aca="false">SUM(HH17:HI17,GX17:HE17,GR17)</f>
        <v>0</v>
      </c>
      <c r="HO17" s="34" t="n">
        <f aca="false">SUM(HK17:HN17)</f>
        <v>84</v>
      </c>
      <c r="HP17" s="6"/>
      <c r="HQ17" s="32" t="n">
        <f aca="false">HK17/O17*N17/M17</f>
        <v>29.6824667997879</v>
      </c>
      <c r="HR17" s="32" t="n">
        <f aca="false">HL17/O17*N17/M17</f>
        <v>126.150483899098</v>
      </c>
      <c r="HS17" s="32" t="n">
        <f aca="false">HM17/O17*N17/M17</f>
        <v>0</v>
      </c>
      <c r="HT17" s="32" t="n">
        <f aca="false">HN17/O17*N17/M17</f>
        <v>0</v>
      </c>
      <c r="HU17" s="32" t="n">
        <f aca="false">HO17/O17*N17/M17</f>
        <v>155.832950698886</v>
      </c>
      <c r="HV17" s="6"/>
      <c r="HW17" s="32" t="n">
        <f aca="false">(HQ17/$HU17)*100</f>
        <v>19.0476190476191</v>
      </c>
      <c r="HX17" s="32" t="n">
        <f aca="false">HW17+((HR17/HU17)*100)</f>
        <v>100</v>
      </c>
      <c r="HY17" s="32" t="n">
        <f aca="false">HX17+((HS17/HU17)*100)</f>
        <v>100</v>
      </c>
      <c r="HZ17" s="32" t="n">
        <f aca="false">HY17+((HT17/HU17)*100)</f>
        <v>100</v>
      </c>
      <c r="IA17" s="6"/>
      <c r="IB17" s="35" t="n">
        <f aca="false">(EY17/HL17)*100</f>
        <v>0</v>
      </c>
      <c r="IC17" s="35" t="n">
        <f aca="false">(SUM(EZ17:FD17)/HL17)*100</f>
        <v>0</v>
      </c>
      <c r="ID17" s="35" t="n">
        <f aca="false">(SUM(DJ17:DP17)/HL17)*100</f>
        <v>0</v>
      </c>
      <c r="IE17" s="35" t="n">
        <f aca="false">(SUM(AO17:AT17)/HL17)*100</f>
        <v>0</v>
      </c>
      <c r="IF17" s="35" t="n">
        <f aca="false">(DQ17/HL17)*100</f>
        <v>0</v>
      </c>
      <c r="IG17" s="35" t="n">
        <f aca="false">(SUM(FZ17:GD17)/HL17)*100</f>
        <v>1.47058823529412</v>
      </c>
      <c r="IH17" s="35" t="n">
        <f aca="false">(SUM(FJ17:FL17,CN17)/HL17)*100</f>
        <v>0</v>
      </c>
      <c r="II17" s="35" t="n">
        <f aca="false">(DU17/HL17)*100</f>
        <v>26.4705882352941</v>
      </c>
      <c r="IJ17" s="35" t="n">
        <f aca="false">(SUM(FY17,AF17:AN17,BW17:BX17)/HL17)*100</f>
        <v>5.88235294117647</v>
      </c>
      <c r="IK17" s="35" t="n">
        <f aca="false">SUM(BI17,EL17:EN17,AU17:AV17,AW17,BJ17,EO17:EP17,EQ17:ET17,FP17,CF17)/HL17*100</f>
        <v>14.7058823529412</v>
      </c>
      <c r="IL17" s="35" t="n">
        <f aca="false">(SUM(DZ17:EE17)/HL17)*100</f>
        <v>29.4117647058824</v>
      </c>
      <c r="IM17" s="35" t="n">
        <f aca="false">(SUM(CW17:DC17,DE17:DF17,CQ17:CU17))/HL17*100</f>
        <v>10.2941176470588</v>
      </c>
      <c r="IN17" s="35" t="n">
        <f aca="false">100-SUM(IC17:IM17)</f>
        <v>11.7647058823529</v>
      </c>
    </row>
    <row r="18" customFormat="false" ht="19" hidden="false" customHeight="true" outlineLevel="0" collapsed="false">
      <c r="A18" s="6" t="n">
        <v>318</v>
      </c>
      <c r="B18" s="6" t="s">
        <v>235</v>
      </c>
      <c r="C18" s="6" t="s">
        <v>236</v>
      </c>
      <c r="D18" s="6" t="n">
        <v>20</v>
      </c>
      <c r="E18" s="6" t="s">
        <v>237</v>
      </c>
      <c r="F18" s="6" t="n">
        <v>2</v>
      </c>
      <c r="G18" s="6" t="s">
        <v>238</v>
      </c>
      <c r="H18" s="6" t="n">
        <v>20</v>
      </c>
      <c r="I18" s="6" t="n">
        <v>22</v>
      </c>
      <c r="J18" s="6" t="n">
        <v>183.4</v>
      </c>
      <c r="K18" s="6" t="n">
        <v>183.42</v>
      </c>
      <c r="L18" s="6" t="n">
        <v>183.41</v>
      </c>
      <c r="M18" s="23" t="n">
        <v>8.3888</v>
      </c>
      <c r="N18" s="24" t="n">
        <v>20848</v>
      </c>
      <c r="O18" s="6" t="n">
        <v>732</v>
      </c>
      <c r="P18" s="25" t="n">
        <f aca="false">((Q18/O18)*N18)/M18</f>
        <v>145.989604666748</v>
      </c>
      <c r="Q18" s="24" t="n">
        <f aca="false">SUM(S18:GC18)</f>
        <v>43</v>
      </c>
      <c r="R18" s="36" t="s">
        <v>241</v>
      </c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4"/>
      <c r="AD18" s="24"/>
      <c r="AE18" s="6" t="n">
        <v>5</v>
      </c>
      <c r="AF18" s="24"/>
      <c r="AG18" s="24"/>
      <c r="AH18" s="6"/>
      <c r="AI18" s="6"/>
      <c r="AJ18" s="6"/>
      <c r="AK18" s="6"/>
      <c r="AL18" s="24"/>
      <c r="AM18" s="24"/>
      <c r="AN18" s="24"/>
      <c r="AO18" s="28" t="n">
        <v>14</v>
      </c>
      <c r="AP18" s="28"/>
      <c r="AQ18" s="28"/>
      <c r="AR18" s="28"/>
      <c r="AS18" s="28"/>
      <c r="AT18" s="28"/>
      <c r="AU18" s="24"/>
      <c r="AV18" s="24"/>
      <c r="AW18" s="24"/>
      <c r="AX18" s="24"/>
      <c r="AY18" s="24"/>
      <c r="AZ18" s="24"/>
      <c r="BA18" s="24"/>
      <c r="BB18" s="24"/>
      <c r="BC18" s="6"/>
      <c r="BD18" s="6"/>
      <c r="BE18" s="24"/>
      <c r="BF18" s="24"/>
      <c r="BG18" s="24"/>
      <c r="BH18" s="24"/>
      <c r="BI18" s="24"/>
      <c r="BJ18" s="24"/>
      <c r="BK18" s="24"/>
      <c r="BL18" s="28"/>
      <c r="BM18" s="24"/>
      <c r="BN18" s="24"/>
      <c r="BO18" s="24"/>
      <c r="BP18" s="24"/>
      <c r="BQ18" s="24"/>
      <c r="BR18" s="24"/>
      <c r="BS18" s="24"/>
      <c r="BT18" s="6"/>
      <c r="BU18" s="6"/>
      <c r="BV18" s="24"/>
      <c r="BW18" s="24"/>
      <c r="BX18" s="24"/>
      <c r="BY18" s="29" t="n">
        <v>1</v>
      </c>
      <c r="BZ18" s="24"/>
      <c r="CA18" s="24"/>
      <c r="CB18" s="24"/>
      <c r="CC18" s="24"/>
      <c r="CD18" s="24"/>
      <c r="CE18" s="24"/>
      <c r="CF18" s="6"/>
      <c r="CG18" s="24"/>
      <c r="CH18" s="24"/>
      <c r="CI18" s="24"/>
      <c r="CJ18" s="24"/>
      <c r="CK18" s="24"/>
      <c r="CL18" s="24"/>
      <c r="CM18" s="24"/>
      <c r="CN18" s="30"/>
      <c r="CO18" s="24"/>
      <c r="CP18" s="30"/>
      <c r="CQ18" s="30"/>
      <c r="CR18" s="28"/>
      <c r="CS18" s="28"/>
      <c r="CT18" s="24"/>
      <c r="CU18" s="28"/>
      <c r="CV18" s="24"/>
      <c r="CW18" s="28"/>
      <c r="CX18" s="28"/>
      <c r="CY18" s="28"/>
      <c r="CZ18" s="28"/>
      <c r="DA18" s="28"/>
      <c r="DB18" s="24"/>
      <c r="DC18" s="24"/>
      <c r="DD18" s="24"/>
      <c r="DE18" s="24"/>
      <c r="DF18" s="28"/>
      <c r="DG18" s="28"/>
      <c r="DH18" s="24"/>
      <c r="DI18" s="28" t="n">
        <v>4</v>
      </c>
      <c r="DJ18" s="28"/>
      <c r="DK18" s="24"/>
      <c r="DL18" s="28" t="n">
        <v>3</v>
      </c>
      <c r="DM18" s="28"/>
      <c r="DN18" s="28"/>
      <c r="DO18" s="24"/>
      <c r="DP18" s="28"/>
      <c r="DQ18" s="24"/>
      <c r="DR18" s="24"/>
      <c r="DS18" s="24"/>
      <c r="DT18" s="24"/>
      <c r="DU18" s="28"/>
      <c r="DV18" s="24"/>
      <c r="DW18" s="24"/>
      <c r="DX18" s="24"/>
      <c r="DY18" s="6"/>
      <c r="DZ18" s="24"/>
      <c r="EA18" s="6"/>
      <c r="EB18" s="6"/>
      <c r="EC18" s="6"/>
      <c r="ED18" s="24"/>
      <c r="EE18" s="6" t="n">
        <v>3</v>
      </c>
      <c r="EF18" s="28"/>
      <c r="EG18" s="24"/>
      <c r="EH18" s="24"/>
      <c r="EI18" s="24"/>
      <c r="EJ18" s="24"/>
      <c r="EK18" s="24"/>
      <c r="EL18" s="6"/>
      <c r="EM18" s="24"/>
      <c r="EN18" s="24"/>
      <c r="EO18" s="24"/>
      <c r="EP18" s="24"/>
      <c r="EQ18" s="6" t="n">
        <v>1</v>
      </c>
      <c r="ER18" s="6"/>
      <c r="ES18" s="6" t="n">
        <v>1</v>
      </c>
      <c r="ET18" s="6"/>
      <c r="EU18" s="6"/>
      <c r="EV18" s="24"/>
      <c r="EW18" s="24"/>
      <c r="EX18" s="24"/>
      <c r="EY18" s="28" t="n">
        <v>7</v>
      </c>
      <c r="EZ18" s="24" t="n">
        <v>4</v>
      </c>
      <c r="FA18" s="24"/>
      <c r="FB18" s="28"/>
      <c r="FC18" s="28"/>
      <c r="FD18" s="24"/>
      <c r="FE18" s="24"/>
      <c r="FF18" s="24"/>
      <c r="FG18" s="24"/>
      <c r="FH18" s="24"/>
      <c r="FI18" s="6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8"/>
      <c r="FU18" s="24"/>
      <c r="FV18" s="24"/>
      <c r="FW18" s="24"/>
      <c r="FX18" s="6"/>
      <c r="FY18" s="24"/>
      <c r="FZ18" s="28"/>
      <c r="GA18" s="24"/>
      <c r="GB18" s="24"/>
      <c r="GC18" s="24"/>
      <c r="GD18" s="24" t="n">
        <v>3</v>
      </c>
      <c r="GE18" s="24"/>
      <c r="GF18" s="24"/>
      <c r="GG18" s="24"/>
      <c r="GH18" s="24" t="n">
        <v>0</v>
      </c>
      <c r="GI18" s="24"/>
      <c r="GJ18" s="28"/>
      <c r="GK18" s="24"/>
      <c r="GL18" s="24"/>
      <c r="GM18" s="24"/>
      <c r="GN18" s="24"/>
      <c r="GO18" s="24"/>
      <c r="GP18" s="24"/>
      <c r="GQ18" s="6" t="n">
        <v>53</v>
      </c>
      <c r="GR18" s="24"/>
      <c r="GS18" s="24" t="n">
        <v>2</v>
      </c>
      <c r="GT18" s="28"/>
      <c r="GU18" s="24"/>
      <c r="GV18" s="28"/>
      <c r="GW18" s="6" t="n">
        <v>10</v>
      </c>
      <c r="GX18" s="24"/>
      <c r="GY18" s="6" t="n">
        <v>17</v>
      </c>
      <c r="GZ18" s="24"/>
      <c r="HA18" s="24"/>
      <c r="HB18" s="24"/>
      <c r="HC18" s="6"/>
      <c r="HD18" s="24" t="n">
        <v>3</v>
      </c>
      <c r="HE18" s="6" t="n">
        <v>3</v>
      </c>
      <c r="HF18" s="6"/>
      <c r="HG18" s="28" t="n">
        <v>1</v>
      </c>
      <c r="HH18" s="24"/>
      <c r="HI18" s="24"/>
      <c r="HJ18" s="31"/>
      <c r="HK18" s="32" t="n">
        <f aca="false">SUM(,FI18,EI18:EK18,CV18,FU18:FX18,FQ18:FS18,FE18:FH18,EV18:EX18,DV18:DY18,DT18,DR18:DS18,DH18,DD18,CO18:CP18,CK18:CM18,CG18:CH18,CD18:CE18,BY18:CB18,BV18:BV18,BT18,BM18:BR18,BK18,BE18:BH18,BC18,AX18:AZ18,S18:T18,V18:AD18)</f>
        <v>1</v>
      </c>
      <c r="HL18" s="33" t="n">
        <f aca="false">SUM(FY18:GD18,FT18,FJ18:FP18,EY18:FD18,EL18:EU18,DZ18:EH18,DU18,DI18:DQ18,DE18:DG18,CW18:DC18,CQ18:CU18,CN18,CI18:CJ18,CF18,CC18,BW18:BX18,BU18,BS18,BL18,BI18:BJ18,BD18,BA18:BB18,AE18:AW18,U18)</f>
        <v>45</v>
      </c>
      <c r="HM18" s="34" t="n">
        <f aca="false">SUM(GH18:GP18,GS18+GS18,GU18,GW18,HG18)</f>
        <v>15</v>
      </c>
      <c r="HN18" s="34" t="n">
        <f aca="false">SUM(HH18:HI18,GX18:HE18,GR18)</f>
        <v>23</v>
      </c>
      <c r="HO18" s="34" t="n">
        <f aca="false">SUM(HK18:HN18)</f>
        <v>84</v>
      </c>
      <c r="HP18" s="6"/>
      <c r="HQ18" s="32" t="n">
        <f aca="false">HK18/O18*N18/M18</f>
        <v>3.39510708527321</v>
      </c>
      <c r="HR18" s="32" t="n">
        <f aca="false">HL18/O18*N18/M18</f>
        <v>152.779818837294</v>
      </c>
      <c r="HS18" s="32" t="n">
        <f aca="false">HM18/O18*N18/M18</f>
        <v>50.9266062790981</v>
      </c>
      <c r="HT18" s="32" t="n">
        <f aca="false">HN18/O18*N18/M18</f>
        <v>78.0874629612838</v>
      </c>
      <c r="HU18" s="32" t="n">
        <f aca="false">HO18/O18*N18/M18</f>
        <v>285.18899516295</v>
      </c>
      <c r="HV18" s="6"/>
      <c r="HW18" s="32" t="n">
        <f aca="false">(HQ18/$HU18)*100</f>
        <v>1.19047619047619</v>
      </c>
      <c r="HX18" s="32" t="n">
        <f aca="false">HW18+((HR18/HU18)*100)</f>
        <v>54.7619047619048</v>
      </c>
      <c r="HY18" s="32" t="n">
        <f aca="false">HX18+((HS18/HU18)*100)</f>
        <v>72.6190476190476</v>
      </c>
      <c r="HZ18" s="32" t="n">
        <f aca="false">HY18+((HT18/HU18)*100)</f>
        <v>100</v>
      </c>
      <c r="IA18" s="6"/>
      <c r="IB18" s="35" t="n">
        <f aca="false">(EY18/HL18)*100</f>
        <v>15.5555555555556</v>
      </c>
      <c r="IC18" s="35" t="n">
        <f aca="false">(SUM(EZ18:FD18)/HL18)*100</f>
        <v>8.88888888888889</v>
      </c>
      <c r="ID18" s="35" t="n">
        <f aca="false">(SUM(DJ18:DP18)/HL18)*100</f>
        <v>6.66666666666667</v>
      </c>
      <c r="IE18" s="35" t="n">
        <f aca="false">(SUM(AO18:AT18)/HL18)*100</f>
        <v>31.1111111111111</v>
      </c>
      <c r="IF18" s="35" t="n">
        <f aca="false">(DQ18/HL18)*100</f>
        <v>0</v>
      </c>
      <c r="IG18" s="35" t="n">
        <f aca="false">(SUM(FZ18:GD18)/HL18)*100</f>
        <v>6.66666666666667</v>
      </c>
      <c r="IH18" s="35" t="n">
        <f aca="false">(SUM(FJ18:FL18,CN18)/HL18)*100</f>
        <v>0</v>
      </c>
      <c r="II18" s="35" t="n">
        <f aca="false">(DU18/HL18)*100</f>
        <v>0</v>
      </c>
      <c r="IJ18" s="35" t="n">
        <f aca="false">(SUM(FY18,AF18:AN18,BW18:BX18)/HL18)*100</f>
        <v>0</v>
      </c>
      <c r="IK18" s="35" t="n">
        <f aca="false">SUM(BI18,EL18:EN18,AU18:AV18,AW18,BJ18,EO18:EP18,EQ18:ET18,FP18,CF18)/HL18*100</f>
        <v>4.44444444444445</v>
      </c>
      <c r="IL18" s="35" t="n">
        <f aca="false">(SUM(DZ18:EE18)/HL18)*100</f>
        <v>6.66666666666667</v>
      </c>
      <c r="IM18" s="35" t="n">
        <f aca="false">(SUM(CW18:DC18,DE18:DF18,CQ18:CU18))/HL18*100</f>
        <v>0</v>
      </c>
      <c r="IN18" s="35" t="n">
        <f aca="false">100-SUM(IC18:IM18)</f>
        <v>35.5555555555556</v>
      </c>
    </row>
    <row r="19" customFormat="false" ht="19" hidden="false" customHeight="true" outlineLevel="0" collapsed="false">
      <c r="A19" s="6" t="n">
        <v>318</v>
      </c>
      <c r="B19" s="6" t="s">
        <v>235</v>
      </c>
      <c r="C19" s="6" t="s">
        <v>236</v>
      </c>
      <c r="D19" s="6" t="n">
        <v>21</v>
      </c>
      <c r="E19" s="6" t="s">
        <v>237</v>
      </c>
      <c r="F19" s="6" t="n">
        <v>2</v>
      </c>
      <c r="G19" s="6" t="s">
        <v>238</v>
      </c>
      <c r="H19" s="6" t="n">
        <v>20</v>
      </c>
      <c r="I19" s="6" t="n">
        <v>22</v>
      </c>
      <c r="J19" s="6" t="n">
        <v>193</v>
      </c>
      <c r="K19" s="6" t="n">
        <v>193.02</v>
      </c>
      <c r="L19" s="6" t="n">
        <v>193.01</v>
      </c>
      <c r="M19" s="23" t="n">
        <v>10.97</v>
      </c>
      <c r="N19" s="24" t="n">
        <v>20848</v>
      </c>
      <c r="O19" s="6" t="n">
        <v>767</v>
      </c>
      <c r="P19" s="25" t="n">
        <f aca="false">((Q19/O19)*N19)/M19</f>
        <v>205.655580764893</v>
      </c>
      <c r="Q19" s="24" t="n">
        <f aca="false">SUM(S19:GC19)</f>
        <v>83</v>
      </c>
      <c r="R19" s="36" t="s">
        <v>241</v>
      </c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4"/>
      <c r="AD19" s="24"/>
      <c r="AE19" s="6"/>
      <c r="AF19" s="24"/>
      <c r="AG19" s="24"/>
      <c r="AH19" s="6"/>
      <c r="AI19" s="6" t="n">
        <v>3</v>
      </c>
      <c r="AJ19" s="6" t="n">
        <v>8</v>
      </c>
      <c r="AK19" s="6" t="n">
        <v>1</v>
      </c>
      <c r="AL19" s="24"/>
      <c r="AM19" s="24"/>
      <c r="AN19" s="24"/>
      <c r="AO19" s="28" t="n">
        <v>13</v>
      </c>
      <c r="AP19" s="28" t="n">
        <v>10</v>
      </c>
      <c r="AQ19" s="28"/>
      <c r="AR19" s="28"/>
      <c r="AS19" s="28"/>
      <c r="AT19" s="28"/>
      <c r="AU19" s="24"/>
      <c r="AV19" s="24"/>
      <c r="AW19" s="24"/>
      <c r="AX19" s="24"/>
      <c r="AY19" s="24"/>
      <c r="AZ19" s="24"/>
      <c r="BA19" s="24"/>
      <c r="BB19" s="24"/>
      <c r="BC19" s="6"/>
      <c r="BD19" s="6"/>
      <c r="BE19" s="24"/>
      <c r="BF19" s="24"/>
      <c r="BG19" s="24"/>
      <c r="BH19" s="24"/>
      <c r="BI19" s="24"/>
      <c r="BJ19" s="24"/>
      <c r="BK19" s="24"/>
      <c r="BL19" s="28"/>
      <c r="BM19" s="24"/>
      <c r="BN19" s="24"/>
      <c r="BO19" s="24"/>
      <c r="BP19" s="24"/>
      <c r="BQ19" s="24"/>
      <c r="BR19" s="24"/>
      <c r="BS19" s="24"/>
      <c r="BT19" s="6"/>
      <c r="BU19" s="6"/>
      <c r="BV19" s="24"/>
      <c r="BW19" s="24"/>
      <c r="BX19" s="24"/>
      <c r="BY19" s="29"/>
      <c r="BZ19" s="24"/>
      <c r="CA19" s="24"/>
      <c r="CB19" s="24"/>
      <c r="CC19" s="24"/>
      <c r="CD19" s="24"/>
      <c r="CE19" s="24"/>
      <c r="CF19" s="6"/>
      <c r="CG19" s="24"/>
      <c r="CH19" s="24"/>
      <c r="CI19" s="24"/>
      <c r="CJ19" s="24"/>
      <c r="CK19" s="24"/>
      <c r="CL19" s="24"/>
      <c r="CM19" s="24"/>
      <c r="CN19" s="30"/>
      <c r="CO19" s="24"/>
      <c r="CP19" s="30"/>
      <c r="CQ19" s="30"/>
      <c r="CR19" s="28"/>
      <c r="CS19" s="28"/>
      <c r="CT19" s="24"/>
      <c r="CU19" s="28"/>
      <c r="CV19" s="24"/>
      <c r="CW19" s="28"/>
      <c r="CX19" s="28"/>
      <c r="CY19" s="28"/>
      <c r="CZ19" s="28" t="n">
        <v>1</v>
      </c>
      <c r="DA19" s="28"/>
      <c r="DB19" s="24"/>
      <c r="DC19" s="24"/>
      <c r="DD19" s="24"/>
      <c r="DE19" s="24"/>
      <c r="DF19" s="28"/>
      <c r="DG19" s="28"/>
      <c r="DH19" s="24"/>
      <c r="DI19" s="28"/>
      <c r="DJ19" s="28"/>
      <c r="DK19" s="24"/>
      <c r="DL19" s="28"/>
      <c r="DM19" s="28"/>
      <c r="DN19" s="28"/>
      <c r="DO19" s="24"/>
      <c r="DP19" s="28"/>
      <c r="DQ19" s="24"/>
      <c r="DR19" s="24"/>
      <c r="DS19" s="24"/>
      <c r="DT19" s="24"/>
      <c r="DU19" s="28"/>
      <c r="DV19" s="24"/>
      <c r="DW19" s="24"/>
      <c r="DX19" s="24"/>
      <c r="DY19" s="6"/>
      <c r="DZ19" s="24"/>
      <c r="EA19" s="6" t="n">
        <v>1</v>
      </c>
      <c r="EB19" s="6" t="n">
        <v>2</v>
      </c>
      <c r="EC19" s="6"/>
      <c r="ED19" s="24"/>
      <c r="EE19" s="6" t="n">
        <v>4</v>
      </c>
      <c r="EF19" s="28" t="n">
        <v>10</v>
      </c>
      <c r="EG19" s="24"/>
      <c r="EH19" s="24"/>
      <c r="EI19" s="24"/>
      <c r="EJ19" s="24"/>
      <c r="EK19" s="24"/>
      <c r="EL19" s="6" t="n">
        <v>1</v>
      </c>
      <c r="EM19" s="24"/>
      <c r="EN19" s="24"/>
      <c r="EO19" s="24"/>
      <c r="EP19" s="24"/>
      <c r="EQ19" s="6"/>
      <c r="ER19" s="6"/>
      <c r="ES19" s="6"/>
      <c r="ET19" s="6"/>
      <c r="EU19" s="6"/>
      <c r="EV19" s="24"/>
      <c r="EW19" s="24"/>
      <c r="EX19" s="24"/>
      <c r="EY19" s="28" t="n">
        <v>4</v>
      </c>
      <c r="EZ19" s="24" t="n">
        <v>24</v>
      </c>
      <c r="FA19" s="24"/>
      <c r="FB19" s="28"/>
      <c r="FC19" s="28"/>
      <c r="FD19" s="24"/>
      <c r="FE19" s="24"/>
      <c r="FF19" s="24"/>
      <c r="FG19" s="24"/>
      <c r="FH19" s="24"/>
      <c r="FI19" s="6" t="n">
        <v>1</v>
      </c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8"/>
      <c r="FU19" s="24"/>
      <c r="FV19" s="24"/>
      <c r="FW19" s="24"/>
      <c r="FX19" s="6"/>
      <c r="FY19" s="24"/>
      <c r="FZ19" s="28"/>
      <c r="GA19" s="24"/>
      <c r="GB19" s="24"/>
      <c r="GC19" s="24"/>
      <c r="GD19" s="24"/>
      <c r="GE19" s="24"/>
      <c r="GF19" s="24"/>
      <c r="GG19" s="24"/>
      <c r="GH19" s="24" t="n">
        <v>0</v>
      </c>
      <c r="GI19" s="24"/>
      <c r="GJ19" s="28"/>
      <c r="GK19" s="24"/>
      <c r="GL19" s="24"/>
      <c r="GM19" s="24"/>
      <c r="GN19" s="24"/>
      <c r="GO19" s="24"/>
      <c r="GP19" s="24"/>
      <c r="GQ19" s="6" t="n">
        <v>7</v>
      </c>
      <c r="GR19" s="24"/>
      <c r="GS19" s="24" t="n">
        <v>3</v>
      </c>
      <c r="GT19" s="28"/>
      <c r="GU19" s="24"/>
      <c r="GV19" s="28"/>
      <c r="GW19" s="6" t="n">
        <v>4</v>
      </c>
      <c r="GX19" s="24"/>
      <c r="GY19" s="6"/>
      <c r="GZ19" s="24"/>
      <c r="HA19" s="24"/>
      <c r="HB19" s="24"/>
      <c r="HC19" s="6"/>
      <c r="HD19" s="24" t="n">
        <v>0</v>
      </c>
      <c r="HE19" s="6"/>
      <c r="HF19" s="6"/>
      <c r="HG19" s="28"/>
      <c r="HH19" s="24"/>
      <c r="HI19" s="24"/>
      <c r="HJ19" s="31"/>
      <c r="HK19" s="32" t="n">
        <f aca="false">SUM(,FI19,EI19:EK19,CV19,FU19:FX19,FQ19:FS19,FE19:FH19,EV19:EX19,DV19:DY19,DT19,DR19:DS19,DH19,DD19,CO19:CP19,CK19:CM19,CG19:CH19,CD19:CE19,BY19:CB19,BV19:BV19,BT19,BM19:BR19,BK19,BE19:BH19,BC19,AX19:AZ19,S19:T19,V19:AD19)</f>
        <v>1</v>
      </c>
      <c r="HL19" s="33" t="n">
        <f aca="false">SUM(FY19:GD19,FT19,FJ19:FP19,EY19:FD19,EL19:EU19,DZ19:EH19,DU19,DI19:DQ19,DE19:DG19,CW19:DC19,CQ19:CU19,CN19,CI19:CJ19,CF19,CC19,BW19:BX19,BU19,BS19,BL19,BI19:BJ19,BD19,BA19:BB19,AE19:AW19,U19)</f>
        <v>82</v>
      </c>
      <c r="HM19" s="34" t="n">
        <f aca="false">SUM(GH19:GP19,GS19+GS19,GU19,GW19,HG19)</f>
        <v>10</v>
      </c>
      <c r="HN19" s="34" t="n">
        <f aca="false">SUM(HH19:HI19,GX19:HE19,GR19)</f>
        <v>0</v>
      </c>
      <c r="HO19" s="34" t="n">
        <f aca="false">SUM(HK19:HN19)</f>
        <v>93</v>
      </c>
      <c r="HP19" s="6"/>
      <c r="HQ19" s="32" t="n">
        <f aca="false">HK19/O19*N19/M19</f>
        <v>2.47777808150473</v>
      </c>
      <c r="HR19" s="32" t="n">
        <f aca="false">HL19/O19*N19/M19</f>
        <v>203.177802683388</v>
      </c>
      <c r="HS19" s="32" t="n">
        <f aca="false">HM19/O19*N19/M19</f>
        <v>24.7777808150473</v>
      </c>
      <c r="HT19" s="32" t="n">
        <f aca="false">HN19/O19*N19/M19</f>
        <v>0</v>
      </c>
      <c r="HU19" s="32" t="n">
        <f aca="false">HO19/O19*N19/M19</f>
        <v>230.43336157994</v>
      </c>
      <c r="HV19" s="6"/>
      <c r="HW19" s="32" t="n">
        <f aca="false">(HQ19/$HU19)*100</f>
        <v>1.0752688172043</v>
      </c>
      <c r="HX19" s="32" t="n">
        <f aca="false">HW19+((HR19/HU19)*100)</f>
        <v>89.247311827957</v>
      </c>
      <c r="HY19" s="32" t="n">
        <f aca="false">HX19+((HS19/HU19)*100)</f>
        <v>100</v>
      </c>
      <c r="HZ19" s="32" t="n">
        <f aca="false">HY19+((HT19/HU19)*100)</f>
        <v>100</v>
      </c>
      <c r="IA19" s="6"/>
      <c r="IB19" s="35" t="n">
        <f aca="false">(EY19/HL19)*100</f>
        <v>4.87804878048781</v>
      </c>
      <c r="IC19" s="35" t="n">
        <f aca="false">(SUM(EZ19:FD19)/HL19)*100</f>
        <v>29.2682926829268</v>
      </c>
      <c r="ID19" s="35" t="n">
        <f aca="false">(SUM(DJ19:DP19)/HL19)*100</f>
        <v>0</v>
      </c>
      <c r="IE19" s="35" t="n">
        <f aca="false">(SUM(AO19:AT19)/HL19)*100</f>
        <v>28.0487804878049</v>
      </c>
      <c r="IF19" s="35" t="n">
        <f aca="false">(DQ19/HL19)*100</f>
        <v>0</v>
      </c>
      <c r="IG19" s="35" t="n">
        <f aca="false">(SUM(FZ19:GD19)/HL19)*100</f>
        <v>0</v>
      </c>
      <c r="IH19" s="35" t="n">
        <f aca="false">(SUM(FJ19:FL19,CN19)/HL19)*100</f>
        <v>0</v>
      </c>
      <c r="II19" s="35" t="n">
        <f aca="false">(DU19/HL19)*100</f>
        <v>0</v>
      </c>
      <c r="IJ19" s="35" t="n">
        <f aca="false">(SUM(FY19,AF19:AN19,BW19:BX19)/HL19)*100</f>
        <v>14.6341463414634</v>
      </c>
      <c r="IK19" s="35" t="n">
        <f aca="false">SUM(BI19,EL19:EN19,AU19:AV19,AW19,BJ19,EO19:EP19,EQ19:ET19,FP19,CF19)/HL19*100</f>
        <v>1.21951219512195</v>
      </c>
      <c r="IL19" s="35" t="n">
        <f aca="false">(SUM(DZ19:EE19)/HL19)*100</f>
        <v>8.53658536585366</v>
      </c>
      <c r="IM19" s="35" t="n">
        <f aca="false">(SUM(CW19:DC19,DE19:DF19,CQ19:CU19))/HL19*100</f>
        <v>1.21951219512195</v>
      </c>
      <c r="IN19" s="35" t="n">
        <f aca="false">100-SUM(IC19:IM19)</f>
        <v>17.0731707317073</v>
      </c>
    </row>
    <row r="20" customFormat="false" ht="19" hidden="false" customHeight="true" outlineLevel="0" collapsed="false">
      <c r="A20" s="6" t="n">
        <v>318</v>
      </c>
      <c r="B20" s="6" t="s">
        <v>235</v>
      </c>
      <c r="C20" s="6" t="s">
        <v>236</v>
      </c>
      <c r="D20" s="6" t="n">
        <v>22</v>
      </c>
      <c r="E20" s="6" t="s">
        <v>237</v>
      </c>
      <c r="F20" s="6" t="n">
        <v>2</v>
      </c>
      <c r="G20" s="6" t="s">
        <v>238</v>
      </c>
      <c r="H20" s="6" t="n">
        <v>20</v>
      </c>
      <c r="I20" s="6" t="n">
        <v>22</v>
      </c>
      <c r="J20" s="6" t="n">
        <v>202.6</v>
      </c>
      <c r="K20" s="6" t="n">
        <v>202.62</v>
      </c>
      <c r="L20" s="6" t="n">
        <v>202.61</v>
      </c>
      <c r="M20" s="23" t="n">
        <v>7.7729</v>
      </c>
      <c r="N20" s="24" t="n">
        <v>20848</v>
      </c>
      <c r="O20" s="6" t="n">
        <v>785</v>
      </c>
      <c r="P20" s="25" t="n">
        <f aca="false">((Q20/O20)*N20)/M20</f>
        <v>95.6686603373652</v>
      </c>
      <c r="Q20" s="24" t="n">
        <f aca="false">SUM(S20:GC20)</f>
        <v>28</v>
      </c>
      <c r="R20" s="26" t="s">
        <v>239</v>
      </c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4"/>
      <c r="AD20" s="24"/>
      <c r="AE20" s="6"/>
      <c r="AF20" s="24"/>
      <c r="AG20" s="24"/>
      <c r="AH20" s="6"/>
      <c r="AI20" s="6"/>
      <c r="AJ20" s="6"/>
      <c r="AK20" s="6"/>
      <c r="AL20" s="24"/>
      <c r="AM20" s="24"/>
      <c r="AN20" s="24"/>
      <c r="AO20" s="28" t="n">
        <v>5</v>
      </c>
      <c r="AP20" s="28"/>
      <c r="AQ20" s="28"/>
      <c r="AR20" s="28"/>
      <c r="AS20" s="28"/>
      <c r="AT20" s="28"/>
      <c r="AU20" s="24"/>
      <c r="AV20" s="24"/>
      <c r="AW20" s="24"/>
      <c r="AX20" s="24"/>
      <c r="AY20" s="24"/>
      <c r="AZ20" s="24"/>
      <c r="BA20" s="24"/>
      <c r="BB20" s="24"/>
      <c r="BC20" s="6"/>
      <c r="BD20" s="6"/>
      <c r="BE20" s="24"/>
      <c r="BF20" s="24"/>
      <c r="BG20" s="24"/>
      <c r="BH20" s="24"/>
      <c r="BI20" s="24"/>
      <c r="BJ20" s="24"/>
      <c r="BK20" s="24"/>
      <c r="BL20" s="28"/>
      <c r="BM20" s="24"/>
      <c r="BN20" s="24"/>
      <c r="BO20" s="24"/>
      <c r="BP20" s="24"/>
      <c r="BQ20" s="24"/>
      <c r="BR20" s="24"/>
      <c r="BS20" s="24"/>
      <c r="BT20" s="6"/>
      <c r="BU20" s="6"/>
      <c r="BV20" s="24"/>
      <c r="BW20" s="24"/>
      <c r="BX20" s="24"/>
      <c r="BY20" s="29"/>
      <c r="BZ20" s="24"/>
      <c r="CA20" s="24"/>
      <c r="CB20" s="24"/>
      <c r="CC20" s="24"/>
      <c r="CD20" s="24"/>
      <c r="CE20" s="24"/>
      <c r="CF20" s="6"/>
      <c r="CG20" s="24"/>
      <c r="CH20" s="24"/>
      <c r="CI20" s="24"/>
      <c r="CJ20" s="24"/>
      <c r="CK20" s="24"/>
      <c r="CL20" s="24"/>
      <c r="CM20" s="24"/>
      <c r="CN20" s="30"/>
      <c r="CO20" s="24"/>
      <c r="CP20" s="30"/>
      <c r="CQ20" s="30"/>
      <c r="CR20" s="28"/>
      <c r="CS20" s="28"/>
      <c r="CT20" s="24"/>
      <c r="CU20" s="28"/>
      <c r="CV20" s="24"/>
      <c r="CW20" s="28"/>
      <c r="CX20" s="28"/>
      <c r="CY20" s="28"/>
      <c r="CZ20" s="28"/>
      <c r="DA20" s="28"/>
      <c r="DB20" s="24"/>
      <c r="DC20" s="24"/>
      <c r="DD20" s="24"/>
      <c r="DE20" s="24"/>
      <c r="DF20" s="28"/>
      <c r="DG20" s="28"/>
      <c r="DH20" s="24"/>
      <c r="DI20" s="28"/>
      <c r="DJ20" s="28" t="n">
        <v>2</v>
      </c>
      <c r="DK20" s="24"/>
      <c r="DL20" s="28"/>
      <c r="DM20" s="28"/>
      <c r="DN20" s="28"/>
      <c r="DO20" s="24"/>
      <c r="DP20" s="28"/>
      <c r="DQ20" s="24"/>
      <c r="DR20" s="24"/>
      <c r="DS20" s="24"/>
      <c r="DT20" s="24"/>
      <c r="DU20" s="28"/>
      <c r="DV20" s="24"/>
      <c r="DW20" s="24"/>
      <c r="DX20" s="24"/>
      <c r="DY20" s="6"/>
      <c r="DZ20" s="24"/>
      <c r="EA20" s="6"/>
      <c r="EB20" s="6"/>
      <c r="EC20" s="6"/>
      <c r="ED20" s="24"/>
      <c r="EE20" s="6" t="n">
        <v>2</v>
      </c>
      <c r="EF20" s="28"/>
      <c r="EG20" s="24"/>
      <c r="EH20" s="24"/>
      <c r="EI20" s="24"/>
      <c r="EJ20" s="24"/>
      <c r="EK20" s="24"/>
      <c r="EL20" s="37" t="n">
        <v>2</v>
      </c>
      <c r="EM20" s="24"/>
      <c r="EN20" s="24"/>
      <c r="EO20" s="24"/>
      <c r="EP20" s="24"/>
      <c r="EQ20" s="6"/>
      <c r="ER20" s="6"/>
      <c r="ES20" s="6"/>
      <c r="ET20" s="6"/>
      <c r="EU20" s="6"/>
      <c r="EV20" s="24"/>
      <c r="EW20" s="24"/>
      <c r="EX20" s="24"/>
      <c r="EY20" s="28" t="n">
        <v>4</v>
      </c>
      <c r="EZ20" s="24" t="n">
        <v>8</v>
      </c>
      <c r="FA20" s="24"/>
      <c r="FB20" s="28"/>
      <c r="FC20" s="28"/>
      <c r="FD20" s="24"/>
      <c r="FE20" s="24"/>
      <c r="FF20" s="24"/>
      <c r="FG20" s="24"/>
      <c r="FH20" s="24"/>
      <c r="FI20" s="6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8"/>
      <c r="FU20" s="24"/>
      <c r="FV20" s="24"/>
      <c r="FW20" s="24"/>
      <c r="FX20" s="6"/>
      <c r="FY20" s="24"/>
      <c r="FZ20" s="28" t="n">
        <v>5</v>
      </c>
      <c r="GA20" s="24"/>
      <c r="GB20" s="24"/>
      <c r="GC20" s="24"/>
      <c r="GD20" s="24"/>
      <c r="GE20" s="24"/>
      <c r="GF20" s="24"/>
      <c r="GG20" s="24"/>
      <c r="GH20" s="24" t="n">
        <v>0</v>
      </c>
      <c r="GI20" s="24"/>
      <c r="GJ20" s="28"/>
      <c r="GK20" s="24"/>
      <c r="GL20" s="24"/>
      <c r="GM20" s="24"/>
      <c r="GN20" s="24"/>
      <c r="GO20" s="24"/>
      <c r="GP20" s="24"/>
      <c r="GQ20" s="6" t="n">
        <v>6</v>
      </c>
      <c r="GR20" s="24"/>
      <c r="GS20" s="24" t="n">
        <v>2</v>
      </c>
      <c r="GT20" s="28"/>
      <c r="GU20" s="24"/>
      <c r="GV20" s="28"/>
      <c r="GW20" s="6" t="n">
        <v>2</v>
      </c>
      <c r="GX20" s="24"/>
      <c r="GY20" s="6" t="n">
        <v>2</v>
      </c>
      <c r="GZ20" s="24"/>
      <c r="HA20" s="24"/>
      <c r="HB20" s="24"/>
      <c r="HC20" s="6"/>
      <c r="HD20" s="24" t="n">
        <v>1</v>
      </c>
      <c r="HE20" s="6"/>
      <c r="HF20" s="6" t="n">
        <v>3</v>
      </c>
      <c r="HG20" s="6"/>
      <c r="HH20" s="24"/>
      <c r="HI20" s="24"/>
      <c r="HJ20" s="31"/>
      <c r="HK20" s="32" t="n">
        <f aca="false">SUM(,FI20,EI20:EK20,CV20,FU20:FX20,FQ20:FS20,FE20:FH20,EV20:EX20,DV20:DY20,DT20,DR20:DS20,DH20,DD20,CO20:CP20,CK20:CM20,CG20:CH20,CD20:CE20,BY20:CB20,BV20:BV20,BT20,BM20:BR20,BK20,BE20:BH20,BC20,AX20:AZ20,S20:T20,V20:AD20)</f>
        <v>0</v>
      </c>
      <c r="HL20" s="33" t="n">
        <f aca="false">SUM(FY20:GD20,FT20,FJ20:FP20,EY20:FD20,EL20:EU20,DZ20:EH20,DU20,DI20:DQ20,DE20:DG20,CW20:DC20,CQ20:CU20,CN20,CI20:CJ20,CF20,CC20,BW20:BX20,BU20,BS20,BL20,BI20:BJ20,BD20,BA20:BB20,AE20:AW20,U20)</f>
        <v>28</v>
      </c>
      <c r="HM20" s="34" t="n">
        <f aca="false">SUM(GH20:GP20,GS20+GS20,GU20,GW20,HG20)</f>
        <v>6</v>
      </c>
      <c r="HN20" s="34" t="n">
        <f aca="false">SUM(HH20:HI20,GX20:HE20,GR20)</f>
        <v>3</v>
      </c>
      <c r="HO20" s="34" t="n">
        <f aca="false">SUM(HK20:HN20)</f>
        <v>37</v>
      </c>
      <c r="HP20" s="6"/>
      <c r="HQ20" s="32" t="n">
        <f aca="false">HK20/O20*N20/M20</f>
        <v>0</v>
      </c>
      <c r="HR20" s="32" t="n">
        <f aca="false">HL20/O20*N20/M20</f>
        <v>95.6686603373652</v>
      </c>
      <c r="HS20" s="32" t="n">
        <f aca="false">HM20/O20*N20/M20</f>
        <v>20.5004272151497</v>
      </c>
      <c r="HT20" s="32" t="n">
        <f aca="false">HN20/O20*N20/M20</f>
        <v>10.2502136075748</v>
      </c>
      <c r="HU20" s="32" t="n">
        <f aca="false">HO20/O20*N20/M20</f>
        <v>126.41930116009</v>
      </c>
      <c r="HV20" s="6"/>
      <c r="HW20" s="32" t="n">
        <f aca="false">(HQ20/$HU20)*100</f>
        <v>0</v>
      </c>
      <c r="HX20" s="32" t="n">
        <f aca="false">HW20+((HR20/HU20)*100)</f>
        <v>75.6756756756757</v>
      </c>
      <c r="HY20" s="32" t="n">
        <f aca="false">HX20+((HS20/HU20)*100)</f>
        <v>91.8918918918919</v>
      </c>
      <c r="HZ20" s="32" t="n">
        <f aca="false">HY20+((HT20/HU20)*100)</f>
        <v>100</v>
      </c>
      <c r="IA20" s="6"/>
      <c r="IB20" s="35" t="n">
        <f aca="false">(EY20/HL20)*100</f>
        <v>14.2857142857143</v>
      </c>
      <c r="IC20" s="35" t="n">
        <f aca="false">(SUM(EZ20:FD20)/HL20)*100</f>
        <v>28.5714285714286</v>
      </c>
      <c r="ID20" s="35" t="n">
        <f aca="false">(SUM(DJ20:DP20)/HL20)*100</f>
        <v>7.14285714285714</v>
      </c>
      <c r="IE20" s="35" t="n">
        <f aca="false">(SUM(AO20:AT20)/HL20)*100</f>
        <v>17.8571428571429</v>
      </c>
      <c r="IF20" s="35" t="n">
        <f aca="false">(DQ20/HL20)*100</f>
        <v>0</v>
      </c>
      <c r="IG20" s="35" t="n">
        <f aca="false">(SUM(FZ20:GD20)/HL20)*100</f>
        <v>17.8571428571429</v>
      </c>
      <c r="IH20" s="35" t="n">
        <f aca="false">(SUM(FJ20:FL20,CN20)/HL20)*100</f>
        <v>0</v>
      </c>
      <c r="II20" s="35" t="n">
        <f aca="false">(DU20/HL20)*100</f>
        <v>0</v>
      </c>
      <c r="IJ20" s="35" t="n">
        <f aca="false">(SUM(FY20,AF20:AN20,BW20:BX20)/HL20)*100</f>
        <v>0</v>
      </c>
      <c r="IK20" s="35" t="n">
        <f aca="false">SUM(BI20,EL20:EN20,AU20:AV20,AW20,BJ20,EO20:EP20,EQ20:ET20,FP20,CF20)/HL20*100</f>
        <v>7.14285714285714</v>
      </c>
      <c r="IL20" s="35" t="n">
        <f aca="false">(SUM(DZ20:EE20)/HL20)*100</f>
        <v>7.14285714285714</v>
      </c>
      <c r="IM20" s="35" t="n">
        <f aca="false">(SUM(CW20:DC20,DE20:DF20,CQ20:CU20))/HL20*100</f>
        <v>0</v>
      </c>
      <c r="IN20" s="35" t="n">
        <f aca="false">100-SUM(IC20:IM20)</f>
        <v>14.2857142857143</v>
      </c>
    </row>
    <row r="21" customFormat="false" ht="19" hidden="false" customHeight="true" outlineLevel="0" collapsed="false">
      <c r="A21" s="6" t="n">
        <v>318</v>
      </c>
      <c r="B21" s="6" t="s">
        <v>235</v>
      </c>
      <c r="C21" s="6" t="s">
        <v>236</v>
      </c>
      <c r="D21" s="6" t="n">
        <v>24</v>
      </c>
      <c r="E21" s="6" t="s">
        <v>237</v>
      </c>
      <c r="F21" s="6" t="n">
        <v>2</v>
      </c>
      <c r="G21" s="6" t="s">
        <v>238</v>
      </c>
      <c r="H21" s="6" t="n">
        <v>20</v>
      </c>
      <c r="I21" s="6" t="n">
        <v>22</v>
      </c>
      <c r="J21" s="6" t="n">
        <v>221.51</v>
      </c>
      <c r="K21" s="6" t="n">
        <v>221.53</v>
      </c>
      <c r="L21" s="6" t="n">
        <v>221.52</v>
      </c>
      <c r="M21" s="23" t="n">
        <v>7.6632</v>
      </c>
      <c r="N21" s="24" t="n">
        <v>20848</v>
      </c>
      <c r="O21" s="6" t="n">
        <v>617</v>
      </c>
      <c r="P21" s="25" t="n">
        <f aca="false">((Q21/O21)*N21)/M21</f>
        <v>74.9580008808437</v>
      </c>
      <c r="Q21" s="24" t="n">
        <f aca="false">SUM(S21:GC21)</f>
        <v>17</v>
      </c>
      <c r="R21" s="26" t="s">
        <v>239</v>
      </c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4"/>
      <c r="AD21" s="24"/>
      <c r="AE21" s="6"/>
      <c r="AF21" s="24"/>
      <c r="AG21" s="24"/>
      <c r="AH21" s="6"/>
      <c r="AI21" s="6"/>
      <c r="AJ21" s="6"/>
      <c r="AK21" s="6"/>
      <c r="AL21" s="24"/>
      <c r="AM21" s="24"/>
      <c r="AN21" s="24"/>
      <c r="AO21" s="28" t="n">
        <v>2</v>
      </c>
      <c r="AP21" s="28" t="n">
        <v>1</v>
      </c>
      <c r="AQ21" s="28"/>
      <c r="AR21" s="28"/>
      <c r="AS21" s="28"/>
      <c r="AT21" s="28"/>
      <c r="AU21" s="24"/>
      <c r="AV21" s="24"/>
      <c r="AW21" s="24"/>
      <c r="AX21" s="24"/>
      <c r="AY21" s="24"/>
      <c r="AZ21" s="24"/>
      <c r="BA21" s="24"/>
      <c r="BB21" s="24"/>
      <c r="BC21" s="6"/>
      <c r="BD21" s="6"/>
      <c r="BE21" s="24"/>
      <c r="BF21" s="24"/>
      <c r="BG21" s="24"/>
      <c r="BH21" s="24"/>
      <c r="BI21" s="24"/>
      <c r="BJ21" s="24"/>
      <c r="BK21" s="24"/>
      <c r="BL21" s="28"/>
      <c r="BM21" s="24"/>
      <c r="BN21" s="24"/>
      <c r="BO21" s="24"/>
      <c r="BP21" s="24"/>
      <c r="BQ21" s="24"/>
      <c r="BR21" s="24"/>
      <c r="BS21" s="24"/>
      <c r="BT21" s="6"/>
      <c r="BU21" s="6"/>
      <c r="BV21" s="24"/>
      <c r="BW21" s="24"/>
      <c r="BX21" s="24"/>
      <c r="BY21" s="29" t="n">
        <v>3</v>
      </c>
      <c r="BZ21" s="24"/>
      <c r="CA21" s="24"/>
      <c r="CB21" s="24"/>
      <c r="CC21" s="24"/>
      <c r="CD21" s="24"/>
      <c r="CE21" s="24"/>
      <c r="CF21" s="6"/>
      <c r="CG21" s="24"/>
      <c r="CH21" s="24"/>
      <c r="CI21" s="24"/>
      <c r="CJ21" s="24"/>
      <c r="CK21" s="24"/>
      <c r="CL21" s="24"/>
      <c r="CM21" s="24"/>
      <c r="CN21" s="30"/>
      <c r="CO21" s="24"/>
      <c r="CP21" s="30"/>
      <c r="CQ21" s="30"/>
      <c r="CR21" s="28"/>
      <c r="CS21" s="28"/>
      <c r="CT21" s="24"/>
      <c r="CU21" s="28"/>
      <c r="CV21" s="24"/>
      <c r="CW21" s="28"/>
      <c r="CX21" s="28"/>
      <c r="CY21" s="28"/>
      <c r="CZ21" s="28"/>
      <c r="DA21" s="28"/>
      <c r="DB21" s="24"/>
      <c r="DC21" s="24"/>
      <c r="DD21" s="24"/>
      <c r="DE21" s="24"/>
      <c r="DF21" s="28"/>
      <c r="DG21" s="28"/>
      <c r="DH21" s="24"/>
      <c r="DI21" s="28"/>
      <c r="DJ21" s="28"/>
      <c r="DK21" s="24"/>
      <c r="DL21" s="28"/>
      <c r="DM21" s="28"/>
      <c r="DN21" s="28"/>
      <c r="DO21" s="24"/>
      <c r="DP21" s="28"/>
      <c r="DQ21" s="24"/>
      <c r="DR21" s="24"/>
      <c r="DS21" s="24"/>
      <c r="DT21" s="24"/>
      <c r="DU21" s="28"/>
      <c r="DV21" s="24"/>
      <c r="DW21" s="24"/>
      <c r="DX21" s="24"/>
      <c r="DY21" s="6"/>
      <c r="DZ21" s="24"/>
      <c r="EA21" s="6"/>
      <c r="EB21" s="6"/>
      <c r="EC21" s="6"/>
      <c r="ED21" s="24"/>
      <c r="EE21" s="6"/>
      <c r="EF21" s="28"/>
      <c r="EG21" s="24"/>
      <c r="EH21" s="24"/>
      <c r="EI21" s="24"/>
      <c r="EJ21" s="24"/>
      <c r="EK21" s="24"/>
      <c r="EL21" s="6"/>
      <c r="EM21" s="24"/>
      <c r="EN21" s="24"/>
      <c r="EO21" s="24"/>
      <c r="EP21" s="24"/>
      <c r="EQ21" s="6"/>
      <c r="ER21" s="6"/>
      <c r="ES21" s="6"/>
      <c r="ET21" s="6" t="n">
        <v>3</v>
      </c>
      <c r="EU21" s="6"/>
      <c r="EV21" s="24"/>
      <c r="EW21" s="24"/>
      <c r="EX21" s="24"/>
      <c r="EY21" s="28" t="n">
        <v>5</v>
      </c>
      <c r="EZ21" s="24" t="n">
        <v>2</v>
      </c>
      <c r="FA21" s="24"/>
      <c r="FB21" s="28"/>
      <c r="FC21" s="28"/>
      <c r="FD21" s="24"/>
      <c r="FE21" s="24"/>
      <c r="FF21" s="24"/>
      <c r="FG21" s="24"/>
      <c r="FH21" s="24"/>
      <c r="FI21" s="6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8"/>
      <c r="FU21" s="24"/>
      <c r="FV21" s="24"/>
      <c r="FW21" s="24"/>
      <c r="FX21" s="6"/>
      <c r="FY21" s="24"/>
      <c r="FZ21" s="28" t="n">
        <v>1</v>
      </c>
      <c r="GA21" s="24"/>
      <c r="GB21" s="24"/>
      <c r="GC21" s="24"/>
      <c r="GD21" s="24"/>
      <c r="GE21" s="24"/>
      <c r="GF21" s="24"/>
      <c r="GG21" s="24"/>
      <c r="GH21" s="24" t="n">
        <v>0</v>
      </c>
      <c r="GI21" s="24"/>
      <c r="GJ21" s="28"/>
      <c r="GK21" s="24"/>
      <c r="GL21" s="24"/>
      <c r="GM21" s="24"/>
      <c r="GN21" s="24"/>
      <c r="GO21" s="24"/>
      <c r="GP21" s="24"/>
      <c r="GQ21" s="6" t="n">
        <v>2</v>
      </c>
      <c r="GR21" s="24"/>
      <c r="GS21" s="24" t="n">
        <v>2</v>
      </c>
      <c r="GT21" s="28"/>
      <c r="GU21" s="24"/>
      <c r="GV21" s="28"/>
      <c r="GW21" s="6" t="n">
        <v>4</v>
      </c>
      <c r="GX21" s="24"/>
      <c r="GY21" s="6" t="n">
        <v>2.5</v>
      </c>
      <c r="GZ21" s="24"/>
      <c r="HA21" s="24"/>
      <c r="HB21" s="24"/>
      <c r="HC21" s="6"/>
      <c r="HD21" s="24" t="n">
        <v>0</v>
      </c>
      <c r="HE21" s="6" t="n">
        <v>1</v>
      </c>
      <c r="HF21" s="6" t="n">
        <v>6</v>
      </c>
      <c r="HG21" s="6"/>
      <c r="HH21" s="24"/>
      <c r="HI21" s="24"/>
      <c r="HJ21" s="31"/>
      <c r="HK21" s="32" t="n">
        <f aca="false">SUM(,FI21,EI21:EK21,CV21,FU21:FX21,FQ21:FS21,FE21:FH21,EV21:EX21,DV21:DY21,DT21,DR21:DS21,DH21,DD21,CO21:CP21,CK21:CM21,CG21:CH21,CD21:CE21,BY21:CB21,BV21:BV21,BT21,BM21:BR21,BK21,BE21:BH21,BC21,AX21:AZ21,S21:T21,V21:AD21)</f>
        <v>3</v>
      </c>
      <c r="HL21" s="33" t="n">
        <f aca="false">SUM(FY21:GD21,FT21,FJ21:FP21,EY21:FD21,EL21:EU21,DZ21:EH21,DU21,DI21:DQ21,DE21:DG21,CW21:DC21,CQ21:CU21,CN21,CI21:CJ21,CF21,CC21,BW21:BX21,BU21,BS21,BL21,BI21:BJ21,BD21,BA21:BB21,AE21:AW21,U21)</f>
        <v>14</v>
      </c>
      <c r="HM21" s="34" t="n">
        <f aca="false">SUM(GH21:GP21,GS21+GS21,GU21,GW21,HG21)</f>
        <v>8</v>
      </c>
      <c r="HN21" s="34" t="n">
        <f aca="false">SUM(HH21:HI21,GX21:HE21,GR21)</f>
        <v>3.5</v>
      </c>
      <c r="HO21" s="34" t="n">
        <f aca="false">SUM(HK21:HN21)</f>
        <v>28.5</v>
      </c>
      <c r="HP21" s="6"/>
      <c r="HQ21" s="32" t="n">
        <f aca="false">HK21/O21*N21/M21</f>
        <v>13.2278825083842</v>
      </c>
      <c r="HR21" s="32" t="n">
        <f aca="false">HL21/O21*N21/M21</f>
        <v>61.7301183724595</v>
      </c>
      <c r="HS21" s="32" t="n">
        <f aca="false">HM21/O21*N21/M21</f>
        <v>35.2743533556911</v>
      </c>
      <c r="HT21" s="32" t="n">
        <f aca="false">HN21/O21*N21/M21</f>
        <v>15.4325295931149</v>
      </c>
      <c r="HU21" s="32" t="n">
        <f aca="false">HO21/O21*N21/M21</f>
        <v>125.66488382965</v>
      </c>
      <c r="HV21" s="6"/>
      <c r="HW21" s="32" t="n">
        <f aca="false">(HQ21/$HU21)*100</f>
        <v>10.5263157894737</v>
      </c>
      <c r="HX21" s="32" t="n">
        <f aca="false">HW21+((HR21/HU21)*100)</f>
        <v>59.6491228070175</v>
      </c>
      <c r="HY21" s="32" t="n">
        <f aca="false">HX21+((HS21/HU21)*100)</f>
        <v>87.719298245614</v>
      </c>
      <c r="HZ21" s="32" t="n">
        <f aca="false">HY21+((HT21/HU21)*100)</f>
        <v>100</v>
      </c>
      <c r="IA21" s="6"/>
      <c r="IB21" s="35" t="n">
        <f aca="false">(EY21/HL21)*100</f>
        <v>35.7142857142857</v>
      </c>
      <c r="IC21" s="35" t="n">
        <f aca="false">(SUM(EZ21:FD21)/HL21)*100</f>
        <v>14.2857142857143</v>
      </c>
      <c r="ID21" s="35" t="n">
        <f aca="false">(SUM(DJ21:DP21)/HL21)*100</f>
        <v>0</v>
      </c>
      <c r="IE21" s="35" t="n">
        <f aca="false">(SUM(AO21:AT21)/HL21)*100</f>
        <v>21.4285714285714</v>
      </c>
      <c r="IF21" s="35" t="n">
        <f aca="false">(DQ21/HL21)*100</f>
        <v>0</v>
      </c>
      <c r="IG21" s="35" t="n">
        <f aca="false">(SUM(FZ21:GD21)/HL21)*100</f>
        <v>7.14285714285714</v>
      </c>
      <c r="IH21" s="35" t="n">
        <f aca="false">(SUM(FJ21:FL21,CN21)/HL21)*100</f>
        <v>0</v>
      </c>
      <c r="II21" s="35" t="n">
        <f aca="false">(DU21/HL21)*100</f>
        <v>0</v>
      </c>
      <c r="IJ21" s="35" t="n">
        <f aca="false">(SUM(FY21,AF21:AN21,BW21:BX21)/HL21)*100</f>
        <v>0</v>
      </c>
      <c r="IK21" s="35" t="n">
        <f aca="false">SUM(BI21,EL21:EN21,AU21:AV21,AW21,BJ21,EO21:EP21,EQ21:ET21,FP21,CF21)/HL21*100</f>
        <v>21.4285714285714</v>
      </c>
      <c r="IL21" s="35" t="n">
        <f aca="false">(SUM(DZ21:EE21)/HL21)*100</f>
        <v>0</v>
      </c>
      <c r="IM21" s="35" t="n">
        <f aca="false">(SUM(CW21:DC21,DE21:DF21,CQ21:CU21))/HL21*100</f>
        <v>0</v>
      </c>
      <c r="IN21" s="35" t="n">
        <f aca="false">100-SUM(IC21:IM21)</f>
        <v>35.7142857142857</v>
      </c>
    </row>
    <row r="22" customFormat="false" ht="19" hidden="false" customHeight="true" outlineLevel="0" collapsed="false">
      <c r="A22" s="6" t="n">
        <v>318</v>
      </c>
      <c r="B22" s="6" t="s">
        <v>235</v>
      </c>
      <c r="C22" s="6" t="s">
        <v>236</v>
      </c>
      <c r="D22" s="6" t="n">
        <v>30</v>
      </c>
      <c r="E22" s="6" t="s">
        <v>237</v>
      </c>
      <c r="F22" s="6" t="n">
        <v>1</v>
      </c>
      <c r="G22" s="6" t="s">
        <v>238</v>
      </c>
      <c r="H22" s="6" t="n">
        <v>18</v>
      </c>
      <c r="I22" s="6" t="n">
        <v>20</v>
      </c>
      <c r="J22" s="6" t="n">
        <v>277.68</v>
      </c>
      <c r="K22" s="6" t="n">
        <v>277.7</v>
      </c>
      <c r="L22" s="6" t="n">
        <v>277.69</v>
      </c>
      <c r="M22" s="23" t="n">
        <v>11.0514</v>
      </c>
      <c r="N22" s="24" t="n">
        <v>20848</v>
      </c>
      <c r="O22" s="6" t="n">
        <v>500</v>
      </c>
      <c r="P22" s="25" t="n">
        <v>0</v>
      </c>
      <c r="Q22" s="24" t="n">
        <v>0</v>
      </c>
      <c r="R22" s="36" t="s">
        <v>241</v>
      </c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4"/>
      <c r="AD22" s="24"/>
      <c r="AE22" s="6"/>
      <c r="AF22" s="24"/>
      <c r="AG22" s="24"/>
      <c r="AH22" s="6"/>
      <c r="AI22" s="6"/>
      <c r="AJ22" s="6"/>
      <c r="AK22" s="6"/>
      <c r="AL22" s="24"/>
      <c r="AM22" s="24"/>
      <c r="AN22" s="24"/>
      <c r="AO22" s="6"/>
      <c r="AP22" s="6"/>
      <c r="AQ22" s="6"/>
      <c r="AR22" s="6"/>
      <c r="AS22" s="6"/>
      <c r="AT22" s="6"/>
      <c r="AU22" s="24"/>
      <c r="AV22" s="24"/>
      <c r="AW22" s="24"/>
      <c r="AX22" s="24"/>
      <c r="AY22" s="24"/>
      <c r="AZ22" s="24"/>
      <c r="BA22" s="24"/>
      <c r="BB22" s="24"/>
      <c r="BC22" s="6"/>
      <c r="BD22" s="6"/>
      <c r="BE22" s="24"/>
      <c r="BF22" s="24"/>
      <c r="BG22" s="24"/>
      <c r="BH22" s="24"/>
      <c r="BI22" s="24"/>
      <c r="BJ22" s="24"/>
      <c r="BK22" s="24"/>
      <c r="BL22" s="6"/>
      <c r="BM22" s="24"/>
      <c r="BN22" s="24"/>
      <c r="BO22" s="24"/>
      <c r="BP22" s="24"/>
      <c r="BQ22" s="24"/>
      <c r="BR22" s="24"/>
      <c r="BS22" s="24"/>
      <c r="BT22" s="6"/>
      <c r="BU22" s="6"/>
      <c r="BV22" s="24"/>
      <c r="BW22" s="24"/>
      <c r="BX22" s="24"/>
      <c r="BY22" s="29"/>
      <c r="BZ22" s="24"/>
      <c r="CA22" s="24"/>
      <c r="CB22" s="24"/>
      <c r="CC22" s="24"/>
      <c r="CD22" s="24"/>
      <c r="CE22" s="24"/>
      <c r="CF22" s="6"/>
      <c r="CG22" s="24"/>
      <c r="CH22" s="24"/>
      <c r="CI22" s="24"/>
      <c r="CJ22" s="24"/>
      <c r="CK22" s="24"/>
      <c r="CL22" s="24"/>
      <c r="CM22" s="24"/>
      <c r="CN22" s="30"/>
      <c r="CO22" s="24"/>
      <c r="CP22" s="30"/>
      <c r="CQ22" s="30"/>
      <c r="CR22" s="6"/>
      <c r="CS22" s="6"/>
      <c r="CT22" s="24"/>
      <c r="CU22" s="6"/>
      <c r="CV22" s="24"/>
      <c r="CW22" s="6"/>
      <c r="CX22" s="6"/>
      <c r="CY22" s="6"/>
      <c r="CZ22" s="6"/>
      <c r="DA22" s="6"/>
      <c r="DB22" s="24"/>
      <c r="DC22" s="24"/>
      <c r="DD22" s="24"/>
      <c r="DE22" s="24"/>
      <c r="DF22" s="6"/>
      <c r="DG22" s="6"/>
      <c r="DH22" s="24"/>
      <c r="DI22" s="6"/>
      <c r="DJ22" s="6"/>
      <c r="DK22" s="24"/>
      <c r="DL22" s="6"/>
      <c r="DM22" s="6"/>
      <c r="DN22" s="6"/>
      <c r="DO22" s="24"/>
      <c r="DP22" s="6"/>
      <c r="DQ22" s="24"/>
      <c r="DR22" s="24"/>
      <c r="DS22" s="24"/>
      <c r="DT22" s="24"/>
      <c r="DU22" s="6"/>
      <c r="DV22" s="24"/>
      <c r="DW22" s="24"/>
      <c r="DX22" s="24"/>
      <c r="DY22" s="6"/>
      <c r="DZ22" s="24"/>
      <c r="EA22" s="6"/>
      <c r="EB22" s="6"/>
      <c r="EC22" s="6"/>
      <c r="ED22" s="24"/>
      <c r="EE22" s="6"/>
      <c r="EF22" s="6"/>
      <c r="EG22" s="24"/>
      <c r="EH22" s="24"/>
      <c r="EI22" s="24"/>
      <c r="EJ22" s="24"/>
      <c r="EK22" s="24"/>
      <c r="EL22" s="6"/>
      <c r="EM22" s="24"/>
      <c r="EN22" s="24"/>
      <c r="EO22" s="24"/>
      <c r="EP22" s="24"/>
      <c r="EQ22" s="6"/>
      <c r="ER22" s="6"/>
      <c r="ES22" s="6"/>
      <c r="ET22" s="6"/>
      <c r="EU22" s="6"/>
      <c r="EV22" s="24"/>
      <c r="EW22" s="24"/>
      <c r="EX22" s="24"/>
      <c r="EY22" s="6"/>
      <c r="EZ22" s="24" t="n">
        <v>0</v>
      </c>
      <c r="FA22" s="24"/>
      <c r="FB22" s="6"/>
      <c r="FC22" s="6"/>
      <c r="FD22" s="24"/>
      <c r="FE22" s="24"/>
      <c r="FF22" s="24"/>
      <c r="FG22" s="24"/>
      <c r="FH22" s="24"/>
      <c r="FI22" s="6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6"/>
      <c r="FU22" s="24"/>
      <c r="FV22" s="24"/>
      <c r="FW22" s="24"/>
      <c r="FX22" s="6"/>
      <c r="FY22" s="24"/>
      <c r="FZ22" s="6"/>
      <c r="GA22" s="24"/>
      <c r="GB22" s="24"/>
      <c r="GC22" s="24"/>
      <c r="GD22" s="24"/>
      <c r="GE22" s="24"/>
      <c r="GF22" s="24"/>
      <c r="GG22" s="24"/>
      <c r="GH22" s="24" t="n">
        <v>0</v>
      </c>
      <c r="GI22" s="24"/>
      <c r="GJ22" s="6"/>
      <c r="GK22" s="24"/>
      <c r="GL22" s="24"/>
      <c r="GM22" s="24"/>
      <c r="GN22" s="24"/>
      <c r="GO22" s="24"/>
      <c r="GP22" s="24"/>
      <c r="GQ22" s="6"/>
      <c r="GR22" s="24"/>
      <c r="GS22" s="24" t="n">
        <v>0</v>
      </c>
      <c r="GT22" s="6"/>
      <c r="GU22" s="24"/>
      <c r="GV22" s="6"/>
      <c r="GW22" s="6"/>
      <c r="GX22" s="24"/>
      <c r="GY22" s="6"/>
      <c r="GZ22" s="24"/>
      <c r="HA22" s="24"/>
      <c r="HB22" s="24"/>
      <c r="HC22" s="6"/>
      <c r="HD22" s="24" t="n">
        <v>0</v>
      </c>
      <c r="HE22" s="6"/>
      <c r="HF22" s="6"/>
      <c r="HG22" s="6"/>
      <c r="HH22" s="24"/>
      <c r="HI22" s="24"/>
      <c r="HJ22" s="31"/>
      <c r="HK22" s="32" t="n">
        <f aca="false">SUM(,FI22,EI22:EK22,CV22,FU22:FX22,FQ22:FS22,FE22:FH22,EV22:EX22,DV22:DY22,DT22,DR22:DS22,DH22,DD22,CO22:CP22,CK22:CM22,CG22:CH22,CD22:CE22,BY22:CB22,BV22:BV22,BT22,BM22:BR22,BK22,BE22:BH22,BC22,AX22:AZ22,S22:T22,V22:AD22)</f>
        <v>0</v>
      </c>
      <c r="HL22" s="33" t="n">
        <f aca="false">SUM(FY22:GD22,FT22,FJ22:FP22,EY22:FD22,EL22:EU22,DZ22:EH22,DU22,DI22:DQ22,DE22:DG22,CW22:DC22,CQ22:CU22,CN22,CI22:CJ22,CF22,CC22,BW22:BX22,BU22,BS22,BL22,BI22:BJ22,BD22,BA22:BB22,AE22:AW22,U22)</f>
        <v>0</v>
      </c>
      <c r="HM22" s="34" t="n">
        <f aca="false">SUM(GH22:GP22,GS22+GS22,GU22,GW22,HG22)</f>
        <v>0</v>
      </c>
      <c r="HN22" s="34" t="n">
        <f aca="false">SUM(HH22:HI22,GX22:HE22,GR22)</f>
        <v>0</v>
      </c>
      <c r="HO22" s="34" t="n">
        <f aca="false">SUM(HK22:HN22)</f>
        <v>0</v>
      </c>
      <c r="HP22" s="6"/>
      <c r="HQ22" s="32" t="n">
        <f aca="false">HK22/O22*N22/M22</f>
        <v>0</v>
      </c>
      <c r="HR22" s="32" t="n">
        <f aca="false">HL22/O22*N22/M22</f>
        <v>0</v>
      </c>
      <c r="HS22" s="32" t="n">
        <f aca="false">HM22/O22*N22/M22</f>
        <v>0</v>
      </c>
      <c r="HT22" s="32" t="n">
        <f aca="false">HN22/O22*N22/M22</f>
        <v>0</v>
      </c>
      <c r="HU22" s="32" t="n">
        <f aca="false">HO22/O22*N22/M22</f>
        <v>0</v>
      </c>
      <c r="HV22" s="6"/>
      <c r="HW22" s="32" t="e">
        <f aca="false">(HQ22/$HU22)*100</f>
        <v>#DIV/0!</v>
      </c>
      <c r="HX22" s="32" t="e">
        <f aca="false">HW22+((HR22/HU22)*100)</f>
        <v>#DIV/0!</v>
      </c>
      <c r="HY22" s="32" t="e">
        <f aca="false">HX22+((HS22/HU22)*100)</f>
        <v>#DIV/0!</v>
      </c>
      <c r="HZ22" s="32" t="e">
        <f aca="false">HY22+((HT22/HU22)*100)</f>
        <v>#DIV/0!</v>
      </c>
      <c r="IA22" s="6"/>
      <c r="IB22" s="35" t="e">
        <f aca="false">(EY22/HL22)*100</f>
        <v>#DIV/0!</v>
      </c>
      <c r="IC22" s="35" t="e">
        <f aca="false">(SUM(EZ22:FD22)/HL22)*100</f>
        <v>#DIV/0!</v>
      </c>
      <c r="ID22" s="35" t="e">
        <f aca="false">(SUM(DJ22:DP22)/HL22)*100</f>
        <v>#DIV/0!</v>
      </c>
      <c r="IE22" s="35" t="e">
        <f aca="false">(SUM(AO22:AT22)/HL22)*100</f>
        <v>#DIV/0!</v>
      </c>
      <c r="IF22" s="35" t="e">
        <f aca="false">(DQ22/HL22)*100</f>
        <v>#DIV/0!</v>
      </c>
      <c r="IG22" s="35" t="e">
        <f aca="false">(SUM(FZ22:GD22)/HL22)*100</f>
        <v>#DIV/0!</v>
      </c>
      <c r="IH22" s="35" t="e">
        <f aca="false">(SUM(FJ22:FL22,CN22)/HL22)*100</f>
        <v>#DIV/0!</v>
      </c>
      <c r="II22" s="35" t="e">
        <f aca="false">(DU22/HL22)*100</f>
        <v>#DIV/0!</v>
      </c>
      <c r="IJ22" s="35" t="e">
        <f aca="false">(SUM(FY22,AF22:AN22,BW22:BX22)/HL22)*100</f>
        <v>#DIV/0!</v>
      </c>
      <c r="IK22" s="35" t="e">
        <f aca="false">SUM(BI22,EL22:EN22,AU22:AV22,AW22,BJ22,EO22:EP22,EQ22:ET22,FP22,CF22)/HL22*100</f>
        <v>#DIV/0!</v>
      </c>
      <c r="IL22" s="35" t="e">
        <f aca="false">(SUM(DZ22:EE22)/HL22)*100</f>
        <v>#DIV/0!</v>
      </c>
      <c r="IM22" s="35" t="e">
        <f aca="false">(SUM(CW22:DC22,DE22:DF22,CQ22:CU22))/HL22*100</f>
        <v>#DIV/0!</v>
      </c>
      <c r="IN22" s="35" t="e">
        <f aca="false">100-SUM(IC22:IM22)</f>
        <v>#DIV/0!</v>
      </c>
    </row>
    <row r="23" customFormat="false" ht="19" hidden="false" customHeight="true" outlineLevel="0" collapsed="false">
      <c r="A23" s="6" t="n">
        <v>318</v>
      </c>
      <c r="B23" s="6" t="s">
        <v>235</v>
      </c>
      <c r="C23" s="6" t="s">
        <v>236</v>
      </c>
      <c r="D23" s="6" t="n">
        <v>30</v>
      </c>
      <c r="E23" s="6" t="s">
        <v>237</v>
      </c>
      <c r="F23" s="6" t="n">
        <v>4</v>
      </c>
      <c r="G23" s="6" t="s">
        <v>238</v>
      </c>
      <c r="H23" s="6" t="n">
        <v>20</v>
      </c>
      <c r="I23" s="6" t="n">
        <v>22</v>
      </c>
      <c r="J23" s="6" t="n">
        <v>282.2</v>
      </c>
      <c r="K23" s="6" t="n">
        <v>282.22</v>
      </c>
      <c r="L23" s="6" t="n">
        <v>282.21</v>
      </c>
      <c r="M23" s="23" t="n">
        <v>8.265</v>
      </c>
      <c r="N23" s="24" t="n">
        <v>20848</v>
      </c>
      <c r="O23" s="6" t="n">
        <v>1024</v>
      </c>
      <c r="P23" s="25" t="n">
        <f aca="false">((Q23/O23)*N23)/M23</f>
        <v>184.749319419238</v>
      </c>
      <c r="Q23" s="24" t="n">
        <f aca="false">SUM(S23:GC23)</f>
        <v>75</v>
      </c>
      <c r="R23" s="26" t="s">
        <v>240</v>
      </c>
      <c r="S23" s="27"/>
      <c r="T23" s="27"/>
      <c r="U23" s="6" t="n">
        <v>8</v>
      </c>
      <c r="V23" s="27"/>
      <c r="W23" s="27"/>
      <c r="X23" s="27"/>
      <c r="Y23" s="27"/>
      <c r="Z23" s="27"/>
      <c r="AA23" s="27"/>
      <c r="AB23" s="27"/>
      <c r="AC23" s="24"/>
      <c r="AD23" s="24"/>
      <c r="AE23" s="6"/>
      <c r="AF23" s="24"/>
      <c r="AG23" s="24"/>
      <c r="AH23" s="37"/>
      <c r="AI23" s="6"/>
      <c r="AJ23" s="6" t="n">
        <v>2</v>
      </c>
      <c r="AK23" s="6" t="n">
        <v>2</v>
      </c>
      <c r="AL23" s="24"/>
      <c r="AM23" s="24"/>
      <c r="AN23" s="24"/>
      <c r="AO23" s="6"/>
      <c r="AP23" s="6" t="n">
        <v>1</v>
      </c>
      <c r="AQ23" s="6"/>
      <c r="AR23" s="6"/>
      <c r="AS23" s="6"/>
      <c r="AT23" s="6"/>
      <c r="AU23" s="24"/>
      <c r="AV23" s="24"/>
      <c r="AW23" s="24"/>
      <c r="AX23" s="24"/>
      <c r="AY23" s="24"/>
      <c r="AZ23" s="24"/>
      <c r="BA23" s="24"/>
      <c r="BB23" s="24"/>
      <c r="BC23" s="6"/>
      <c r="BD23" s="6"/>
      <c r="BE23" s="24"/>
      <c r="BF23" s="24"/>
      <c r="BG23" s="24"/>
      <c r="BH23" s="24"/>
      <c r="BI23" s="24"/>
      <c r="BJ23" s="24"/>
      <c r="BK23" s="24"/>
      <c r="BL23" s="6"/>
      <c r="BM23" s="24"/>
      <c r="BN23" s="24"/>
      <c r="BO23" s="24"/>
      <c r="BP23" s="24"/>
      <c r="BQ23" s="24"/>
      <c r="BR23" s="24"/>
      <c r="BS23" s="24"/>
      <c r="BT23" s="6"/>
      <c r="BU23" s="6"/>
      <c r="BV23" s="24"/>
      <c r="BW23" s="24"/>
      <c r="BX23" s="24"/>
      <c r="BY23" s="29"/>
      <c r="BZ23" s="24"/>
      <c r="CA23" s="24"/>
      <c r="CB23" s="24"/>
      <c r="CC23" s="24"/>
      <c r="CD23" s="24"/>
      <c r="CE23" s="24"/>
      <c r="CF23" s="6"/>
      <c r="CG23" s="24"/>
      <c r="CH23" s="24"/>
      <c r="CI23" s="24"/>
      <c r="CJ23" s="24"/>
      <c r="CK23" s="24"/>
      <c r="CL23" s="24"/>
      <c r="CM23" s="24"/>
      <c r="CN23" s="38" t="n">
        <v>2</v>
      </c>
      <c r="CO23" s="24"/>
      <c r="CP23" s="30"/>
      <c r="CQ23" s="30" t="n">
        <v>3</v>
      </c>
      <c r="CR23" s="6" t="n">
        <v>2</v>
      </c>
      <c r="CS23" s="6"/>
      <c r="CT23" s="24"/>
      <c r="CU23" s="6"/>
      <c r="CV23" s="24"/>
      <c r="CW23" s="6"/>
      <c r="CX23" s="6" t="n">
        <v>5</v>
      </c>
      <c r="CY23" s="6"/>
      <c r="CZ23" s="6"/>
      <c r="DA23" s="6"/>
      <c r="DB23" s="24"/>
      <c r="DC23" s="24"/>
      <c r="DD23" s="24"/>
      <c r="DE23" s="24"/>
      <c r="DF23" s="6"/>
      <c r="DG23" s="6"/>
      <c r="DH23" s="24"/>
      <c r="DI23" s="6"/>
      <c r="DJ23" s="6"/>
      <c r="DK23" s="24"/>
      <c r="DL23" s="6"/>
      <c r="DM23" s="6"/>
      <c r="DN23" s="6"/>
      <c r="DO23" s="24"/>
      <c r="DP23" s="6"/>
      <c r="DQ23" s="24"/>
      <c r="DR23" s="24"/>
      <c r="DS23" s="24"/>
      <c r="DT23" s="24"/>
      <c r="DU23" s="6" t="n">
        <v>4</v>
      </c>
      <c r="DV23" s="24"/>
      <c r="DW23" s="24"/>
      <c r="DX23" s="24"/>
      <c r="DY23" s="6"/>
      <c r="DZ23" s="24"/>
      <c r="EA23" s="6" t="n">
        <v>25</v>
      </c>
      <c r="EB23" s="6"/>
      <c r="EC23" s="6"/>
      <c r="ED23" s="24"/>
      <c r="EE23" s="6" t="n">
        <v>6</v>
      </c>
      <c r="EF23" s="6"/>
      <c r="EG23" s="24"/>
      <c r="EH23" s="24"/>
      <c r="EI23" s="24"/>
      <c r="EJ23" s="24"/>
      <c r="EK23" s="24"/>
      <c r="EL23" s="6" t="n">
        <v>4</v>
      </c>
      <c r="EM23" s="24"/>
      <c r="EN23" s="24"/>
      <c r="EO23" s="24"/>
      <c r="EP23" s="24"/>
      <c r="EQ23" s="6" t="n">
        <v>1</v>
      </c>
      <c r="ER23" s="6"/>
      <c r="ES23" s="6"/>
      <c r="ET23" s="6" t="n">
        <v>4</v>
      </c>
      <c r="EU23" s="6"/>
      <c r="EV23" s="24"/>
      <c r="EW23" s="24"/>
      <c r="EX23" s="24"/>
      <c r="EY23" s="6"/>
      <c r="EZ23" s="24" t="n">
        <v>0</v>
      </c>
      <c r="FA23" s="24"/>
      <c r="FB23" s="6"/>
      <c r="FC23" s="6"/>
      <c r="FD23" s="24"/>
      <c r="FE23" s="24"/>
      <c r="FF23" s="24"/>
      <c r="FG23" s="24"/>
      <c r="FH23" s="24"/>
      <c r="FI23" s="6" t="n">
        <v>3</v>
      </c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37" t="n">
        <v>3</v>
      </c>
      <c r="FU23" s="24"/>
      <c r="FV23" s="24"/>
      <c r="FW23" s="24"/>
      <c r="FX23" s="6"/>
      <c r="FY23" s="24"/>
      <c r="FZ23" s="6"/>
      <c r="GA23" s="24"/>
      <c r="GB23" s="24"/>
      <c r="GC23" s="24"/>
      <c r="GD23" s="24"/>
      <c r="GE23" s="24"/>
      <c r="GF23" s="24"/>
      <c r="GG23" s="24"/>
      <c r="GH23" s="24" t="n">
        <v>0</v>
      </c>
      <c r="GI23" s="24"/>
      <c r="GJ23" s="6" t="n">
        <v>1</v>
      </c>
      <c r="GK23" s="24"/>
      <c r="GL23" s="24"/>
      <c r="GM23" s="24"/>
      <c r="GN23" s="24"/>
      <c r="GO23" s="24"/>
      <c r="GP23" s="24"/>
      <c r="GQ23" s="6"/>
      <c r="GR23" s="24"/>
      <c r="GS23" s="24" t="n">
        <v>0</v>
      </c>
      <c r="GT23" s="6"/>
      <c r="GU23" s="24"/>
      <c r="GV23" s="6"/>
      <c r="GW23" s="6" t="n">
        <v>3</v>
      </c>
      <c r="GX23" s="24"/>
      <c r="GY23" s="6"/>
      <c r="GZ23" s="24"/>
      <c r="HA23" s="24"/>
      <c r="HB23" s="24"/>
      <c r="HC23" s="6"/>
      <c r="HD23" s="24" t="n">
        <v>0</v>
      </c>
      <c r="HE23" s="6"/>
      <c r="HF23" s="6"/>
      <c r="HG23" s="6"/>
      <c r="HH23" s="24"/>
      <c r="HI23" s="24"/>
      <c r="HJ23" s="31"/>
      <c r="HK23" s="32" t="n">
        <f aca="false">SUM(,FI23,EI23:EK23,CV23,FU23:FX23,FQ23:FS23,FE23:FH23,EV23:EX23,DV23:DY23,DT23,DR23:DS23,DH23,DD23,CO23:CP23,CK23:CM23,CG23:CH23,CD23:CE23,BY23:CB23,BV23:BV23,BT23,BM23:BR23,BK23,BE23:BH23,BC23,AX23:AZ23,S23:T23,V23:AD23)</f>
        <v>3</v>
      </c>
      <c r="HL23" s="33" t="n">
        <f aca="false">SUM(FY23:GD23,FT23,FJ23:FP23,EY23:FD23,EL23:EU23,DZ23:EH23,DU23,DI23:DQ23,DE23:DG23,CW23:DC23,CQ23:CU23,CN23,CI23:CJ23,CF23,CC23,BW23:BX23,BU23,BS23,BL23,BI23:BJ23,BD23,BA23:BB23,AE23:AW23,U23)</f>
        <v>72</v>
      </c>
      <c r="HM23" s="34" t="n">
        <f aca="false">SUM(GH23:GP23,GS23+GS23,GU23,GW23,HG23)</f>
        <v>4</v>
      </c>
      <c r="HN23" s="34" t="n">
        <f aca="false">SUM(HH23:HI23,GX23:HE23,GR23)</f>
        <v>0</v>
      </c>
      <c r="HO23" s="34" t="n">
        <f aca="false">SUM(HK23:HN23)</f>
        <v>79</v>
      </c>
      <c r="HP23" s="6"/>
      <c r="HQ23" s="32" t="n">
        <f aca="false">HK23/O23*N23/M23</f>
        <v>7.38997277676951</v>
      </c>
      <c r="HR23" s="32" t="n">
        <f aca="false">HL23/O23*N23/M23</f>
        <v>177.359346642468</v>
      </c>
      <c r="HS23" s="32" t="n">
        <f aca="false">HM23/O23*N23/M23</f>
        <v>9.85329703569268</v>
      </c>
      <c r="HT23" s="32" t="n">
        <f aca="false">HN23/O23*N23/M23</f>
        <v>0</v>
      </c>
      <c r="HU23" s="32" t="n">
        <f aca="false">HO23/O23*N23/M23</f>
        <v>194.60261645493</v>
      </c>
      <c r="HV23" s="6"/>
      <c r="HW23" s="32" t="n">
        <f aca="false">(HQ23/$HU23)*100</f>
        <v>3.79746835443038</v>
      </c>
      <c r="HX23" s="32" t="n">
        <f aca="false">HW23+((HR23/HU23)*100)</f>
        <v>94.9367088607595</v>
      </c>
      <c r="HY23" s="32" t="n">
        <f aca="false">HX23+((HS23/HU23)*100)</f>
        <v>100</v>
      </c>
      <c r="HZ23" s="32" t="n">
        <f aca="false">HY23+((HT23/HU23)*100)</f>
        <v>100</v>
      </c>
      <c r="IA23" s="6"/>
      <c r="IB23" s="35" t="n">
        <f aca="false">(EY23/HL23)*100</f>
        <v>0</v>
      </c>
      <c r="IC23" s="35" t="n">
        <f aca="false">(SUM(EZ23:FD23)/HL23)*100</f>
        <v>0</v>
      </c>
      <c r="ID23" s="35" t="n">
        <f aca="false">(SUM(DJ23:DP23)/HL23)*100</f>
        <v>0</v>
      </c>
      <c r="IE23" s="35" t="n">
        <f aca="false">(SUM(AO23:AT23)/HL23)*100</f>
        <v>1.38888888888889</v>
      </c>
      <c r="IF23" s="35" t="n">
        <f aca="false">(DQ23/HL23)*100</f>
        <v>0</v>
      </c>
      <c r="IG23" s="35" t="n">
        <f aca="false">(SUM(FZ23:GD23)/HL23)*100</f>
        <v>0</v>
      </c>
      <c r="IH23" s="35" t="n">
        <f aca="false">(SUM(FJ23:FL23,CN23)/HL23)*100</f>
        <v>2.77777777777778</v>
      </c>
      <c r="II23" s="35" t="n">
        <f aca="false">(DU23/HL23)*100</f>
        <v>5.55555555555556</v>
      </c>
      <c r="IJ23" s="35" t="n">
        <f aca="false">(SUM(FY23,AF23:AN23,BW23:BX23)/HL23)*100</f>
        <v>5.55555555555556</v>
      </c>
      <c r="IK23" s="35" t="n">
        <f aca="false">SUM(BI23,EL23:EN23,AU23:AV23,AW23,BJ23,EO23:EP23,EQ23:ET23,FP23,CF23)/HL23*100</f>
        <v>12.5</v>
      </c>
      <c r="IL23" s="35" t="n">
        <f aca="false">(SUM(DZ23:EE23)/HL23)*100</f>
        <v>43.0555555555556</v>
      </c>
      <c r="IM23" s="35" t="n">
        <f aca="false">(SUM(CW23:DC23,DE23:DF23,CQ23:CU23))/HL23*100</f>
        <v>13.8888888888889</v>
      </c>
      <c r="IN23" s="35" t="n">
        <f aca="false">100-SUM(IC23:IM23)</f>
        <v>15.2777777777778</v>
      </c>
    </row>
    <row r="24" customFormat="false" ht="19" hidden="false" customHeight="true" outlineLevel="0" collapsed="false">
      <c r="A24" s="6" t="n">
        <v>318</v>
      </c>
      <c r="B24" s="6" t="s">
        <v>235</v>
      </c>
      <c r="C24" s="6" t="s">
        <v>236</v>
      </c>
      <c r="D24" s="6" t="n">
        <v>30</v>
      </c>
      <c r="E24" s="6" t="s">
        <v>237</v>
      </c>
      <c r="F24" s="6" t="n">
        <v>6</v>
      </c>
      <c r="G24" s="6" t="s">
        <v>238</v>
      </c>
      <c r="H24" s="6" t="n">
        <v>20</v>
      </c>
      <c r="I24" s="6" t="n">
        <v>22</v>
      </c>
      <c r="J24" s="6" t="n">
        <v>284.6</v>
      </c>
      <c r="K24" s="6" t="n">
        <v>284.62</v>
      </c>
      <c r="L24" s="6" t="n">
        <v>284.61</v>
      </c>
      <c r="M24" s="23" t="n">
        <v>9.6029</v>
      </c>
      <c r="N24" s="24" t="n">
        <v>20848</v>
      </c>
      <c r="O24" s="6" t="n">
        <v>500</v>
      </c>
      <c r="P24" s="25" t="n">
        <f aca="false">((Q24/O24)*N24)/M24</f>
        <v>69.4723468952087</v>
      </c>
      <c r="Q24" s="24" t="n">
        <f aca="false">SUM(S24:GC24)</f>
        <v>16</v>
      </c>
      <c r="R24" s="26" t="s">
        <v>240</v>
      </c>
      <c r="S24" s="27"/>
      <c r="T24" s="27"/>
      <c r="U24" s="6"/>
      <c r="V24" s="27"/>
      <c r="W24" s="27"/>
      <c r="X24" s="27"/>
      <c r="Y24" s="27"/>
      <c r="Z24" s="27"/>
      <c r="AA24" s="27"/>
      <c r="AB24" s="27"/>
      <c r="AC24" s="24"/>
      <c r="AD24" s="24"/>
      <c r="AE24" s="6"/>
      <c r="AF24" s="24"/>
      <c r="AG24" s="24"/>
      <c r="AH24" s="6"/>
      <c r="AI24" s="6"/>
      <c r="AJ24" s="6"/>
      <c r="AK24" s="6"/>
      <c r="AL24" s="24"/>
      <c r="AM24" s="24"/>
      <c r="AN24" s="24"/>
      <c r="AO24" s="6"/>
      <c r="AP24" s="6"/>
      <c r="AQ24" s="6"/>
      <c r="AR24" s="6"/>
      <c r="AS24" s="6"/>
      <c r="AT24" s="6"/>
      <c r="AU24" s="24"/>
      <c r="AV24" s="24"/>
      <c r="AW24" s="24"/>
      <c r="AX24" s="24"/>
      <c r="AY24" s="24"/>
      <c r="AZ24" s="24"/>
      <c r="BA24" s="24"/>
      <c r="BB24" s="24"/>
      <c r="BC24" s="6"/>
      <c r="BD24" s="6"/>
      <c r="BE24" s="24"/>
      <c r="BF24" s="24"/>
      <c r="BG24" s="24"/>
      <c r="BH24" s="24"/>
      <c r="BI24" s="24"/>
      <c r="BJ24" s="24"/>
      <c r="BK24" s="24"/>
      <c r="BL24" s="6"/>
      <c r="BM24" s="24"/>
      <c r="BN24" s="24"/>
      <c r="BO24" s="24"/>
      <c r="BP24" s="24"/>
      <c r="BQ24" s="24"/>
      <c r="BR24" s="24"/>
      <c r="BS24" s="24"/>
      <c r="BT24" s="6"/>
      <c r="BU24" s="6"/>
      <c r="BV24" s="24"/>
      <c r="BW24" s="24"/>
      <c r="BX24" s="24"/>
      <c r="BY24" s="29"/>
      <c r="BZ24" s="24"/>
      <c r="CA24" s="24"/>
      <c r="CB24" s="24"/>
      <c r="CC24" s="24"/>
      <c r="CD24" s="24"/>
      <c r="CE24" s="24"/>
      <c r="CF24" s="6"/>
      <c r="CG24" s="24"/>
      <c r="CH24" s="24"/>
      <c r="CI24" s="24"/>
      <c r="CJ24" s="24"/>
      <c r="CK24" s="24"/>
      <c r="CL24" s="24"/>
      <c r="CM24" s="24"/>
      <c r="CN24" s="30"/>
      <c r="CO24" s="24"/>
      <c r="CP24" s="30"/>
      <c r="CQ24" s="30"/>
      <c r="CR24" s="6"/>
      <c r="CS24" s="6"/>
      <c r="CT24" s="24"/>
      <c r="CU24" s="6"/>
      <c r="CV24" s="24"/>
      <c r="CW24" s="6"/>
      <c r="CX24" s="6"/>
      <c r="CY24" s="6"/>
      <c r="CZ24" s="6"/>
      <c r="DA24" s="6"/>
      <c r="DB24" s="24"/>
      <c r="DC24" s="24"/>
      <c r="DD24" s="24"/>
      <c r="DE24" s="24"/>
      <c r="DF24" s="6"/>
      <c r="DG24" s="6"/>
      <c r="DH24" s="24"/>
      <c r="DI24" s="6"/>
      <c r="DJ24" s="6"/>
      <c r="DK24" s="24"/>
      <c r="DL24" s="6"/>
      <c r="DM24" s="6"/>
      <c r="DN24" s="6"/>
      <c r="DO24" s="24"/>
      <c r="DP24" s="6"/>
      <c r="DQ24" s="24"/>
      <c r="DR24" s="24"/>
      <c r="DS24" s="24"/>
      <c r="DT24" s="24"/>
      <c r="DU24" s="6"/>
      <c r="DV24" s="24"/>
      <c r="DW24" s="24"/>
      <c r="DX24" s="24"/>
      <c r="DY24" s="6"/>
      <c r="DZ24" s="24"/>
      <c r="EA24" s="6" t="n">
        <v>2</v>
      </c>
      <c r="EB24" s="6"/>
      <c r="EC24" s="6"/>
      <c r="ED24" s="24"/>
      <c r="EE24" s="6" t="n">
        <v>10</v>
      </c>
      <c r="EF24" s="6"/>
      <c r="EG24" s="24"/>
      <c r="EH24" s="24"/>
      <c r="EI24" s="24"/>
      <c r="EJ24" s="24"/>
      <c r="EK24" s="24"/>
      <c r="EL24" s="6"/>
      <c r="EM24" s="24"/>
      <c r="EN24" s="24"/>
      <c r="EO24" s="24"/>
      <c r="EP24" s="24"/>
      <c r="EQ24" s="6" t="n">
        <v>1</v>
      </c>
      <c r="ER24" s="6"/>
      <c r="ES24" s="6"/>
      <c r="ET24" s="6" t="n">
        <v>1</v>
      </c>
      <c r="EU24" s="6"/>
      <c r="EV24" s="24"/>
      <c r="EW24" s="24"/>
      <c r="EX24" s="24"/>
      <c r="EY24" s="6"/>
      <c r="EZ24" s="24" t="n">
        <v>0</v>
      </c>
      <c r="FA24" s="24"/>
      <c r="FB24" s="6"/>
      <c r="FC24" s="6"/>
      <c r="FD24" s="24"/>
      <c r="FE24" s="24"/>
      <c r="FF24" s="24"/>
      <c r="FG24" s="24"/>
      <c r="FH24" s="24"/>
      <c r="FI24" s="6" t="n">
        <v>2</v>
      </c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6"/>
      <c r="FU24" s="24"/>
      <c r="FV24" s="24"/>
      <c r="FW24" s="24"/>
      <c r="FX24" s="6"/>
      <c r="FY24" s="24"/>
      <c r="FZ24" s="6"/>
      <c r="GA24" s="24"/>
      <c r="GB24" s="24"/>
      <c r="GC24" s="24"/>
      <c r="GD24" s="24"/>
      <c r="GE24" s="24"/>
      <c r="GF24" s="24"/>
      <c r="GG24" s="24"/>
      <c r="GH24" s="24" t="n">
        <v>0</v>
      </c>
      <c r="GI24" s="24"/>
      <c r="GJ24" s="6"/>
      <c r="GK24" s="24"/>
      <c r="GL24" s="24"/>
      <c r="GM24" s="24"/>
      <c r="GN24" s="24"/>
      <c r="GO24" s="24"/>
      <c r="GP24" s="24"/>
      <c r="GQ24" s="6"/>
      <c r="GR24" s="24"/>
      <c r="GS24" s="24" t="n">
        <v>0</v>
      </c>
      <c r="GT24" s="6"/>
      <c r="GU24" s="24"/>
      <c r="GV24" s="6"/>
      <c r="GW24" s="6"/>
      <c r="GX24" s="24"/>
      <c r="GY24" s="6"/>
      <c r="GZ24" s="24"/>
      <c r="HA24" s="24"/>
      <c r="HB24" s="24"/>
      <c r="HC24" s="6"/>
      <c r="HD24" s="24" t="n">
        <v>0</v>
      </c>
      <c r="HE24" s="6"/>
      <c r="HF24" s="6"/>
      <c r="HG24" s="6"/>
      <c r="HH24" s="24"/>
      <c r="HI24" s="24"/>
      <c r="HJ24" s="31"/>
      <c r="HK24" s="32" t="n">
        <f aca="false">SUM(,FI24,EI24:EK24,CV24,FU24:FX24,FQ24:FS24,FE24:FH24,EV24:EX24,DV24:DY24,DT24,DR24:DS24,DH24,DD24,CO24:CP24,CK24:CM24,CG24:CH24,CD24:CE24,BY24:CB24,BV24:BV24,BT24,BM24:BR24,BK24,BE24:BH24,BC24,AX24:AZ24,S24:T24,V24:AD24)</f>
        <v>2</v>
      </c>
      <c r="HL24" s="33" t="n">
        <f aca="false">SUM(FY24:GD24,FT24,FJ24:FP24,EY24:FD24,EL24:EU24,DZ24:EH24,DU24,DI24:DQ24,DE24:DG24,CW24:DC24,CQ24:CU24,CN24,CI24:CJ24,CF24,CC24,BW24:BX24,BU24,BS24,BL24,BI24:BJ24,BD24,BA24:BB24,AE24:AW24,U24)</f>
        <v>14</v>
      </c>
      <c r="HM24" s="34" t="n">
        <f aca="false">SUM(GH24:GP24,GS24+GS24,GU24,GW24,HG24)</f>
        <v>0</v>
      </c>
      <c r="HN24" s="34" t="n">
        <f aca="false">SUM(HH24:HI24,GX24:HE24,GR24)</f>
        <v>0</v>
      </c>
      <c r="HO24" s="34" t="n">
        <f aca="false">SUM(HK24:HN24)</f>
        <v>16</v>
      </c>
      <c r="HP24" s="6"/>
      <c r="HQ24" s="32" t="n">
        <f aca="false">HK24/O24*N24/M24</f>
        <v>8.68404336190109</v>
      </c>
      <c r="HR24" s="32" t="n">
        <f aca="false">HL24/O24*N24/M24</f>
        <v>60.7883035333077</v>
      </c>
      <c r="HS24" s="32" t="n">
        <f aca="false">HM24/O24*N24/M24</f>
        <v>0</v>
      </c>
      <c r="HT24" s="32" t="n">
        <f aca="false">HN24/O24*N24/M24</f>
        <v>0</v>
      </c>
      <c r="HU24" s="32" t="n">
        <f aca="false">HO24/O24*N24/M24</f>
        <v>69.4723468952087</v>
      </c>
      <c r="HV24" s="6"/>
      <c r="HW24" s="32" t="n">
        <f aca="false">(HQ24/$HU24)*100</f>
        <v>12.5</v>
      </c>
      <c r="HX24" s="32" t="n">
        <f aca="false">HW24+((HR24/HU24)*100)</f>
        <v>100</v>
      </c>
      <c r="HY24" s="32" t="n">
        <f aca="false">HX24+((HS24/HU24)*100)</f>
        <v>100</v>
      </c>
      <c r="HZ24" s="32" t="n">
        <f aca="false">HY24+((HT24/HU24)*100)</f>
        <v>100</v>
      </c>
      <c r="IA24" s="6"/>
      <c r="IB24" s="35" t="n">
        <f aca="false">(EY24/HL24)*100</f>
        <v>0</v>
      </c>
      <c r="IC24" s="35" t="n">
        <f aca="false">(SUM(EZ24:FD24)/HL24)*100</f>
        <v>0</v>
      </c>
      <c r="ID24" s="35" t="n">
        <f aca="false">(SUM(DJ24:DP24)/HL24)*100</f>
        <v>0</v>
      </c>
      <c r="IE24" s="35" t="n">
        <f aca="false">(SUM(AO24:AT24)/HL24)*100</f>
        <v>0</v>
      </c>
      <c r="IF24" s="35" t="n">
        <f aca="false">(DQ24/HL24)*100</f>
        <v>0</v>
      </c>
      <c r="IG24" s="35" t="n">
        <f aca="false">(SUM(FZ24:GD24)/HL24)*100</f>
        <v>0</v>
      </c>
      <c r="IH24" s="35" t="n">
        <f aca="false">(SUM(FJ24:FL24,CN24)/HL24)*100</f>
        <v>0</v>
      </c>
      <c r="II24" s="35" t="n">
        <f aca="false">(DU24/HL24)*100</f>
        <v>0</v>
      </c>
      <c r="IJ24" s="35" t="n">
        <f aca="false">(SUM(FY24,AF24:AN24,BW24:BX24)/HL24)*100</f>
        <v>0</v>
      </c>
      <c r="IK24" s="35" t="n">
        <f aca="false">SUM(BI24,EL24:EN24,AU24:AV24,AW24,BJ24,EO24:EP24,EQ24:ET24,FP24,CF24)/HL24*100</f>
        <v>14.2857142857143</v>
      </c>
      <c r="IL24" s="35" t="n">
        <f aca="false">(SUM(DZ24:EE24)/HL24)*100</f>
        <v>85.7142857142857</v>
      </c>
      <c r="IM24" s="35" t="n">
        <f aca="false">(SUM(CW24:DC24,DE24:DF24,CQ24:CU24))/HL24*100</f>
        <v>0</v>
      </c>
      <c r="IN24" s="35" t="n">
        <f aca="false">100-SUM(IC24:IM24)</f>
        <v>0</v>
      </c>
    </row>
    <row r="25" customFormat="false" ht="19" hidden="false" customHeight="true" outlineLevel="0" collapsed="false">
      <c r="A25" s="6" t="n">
        <v>318</v>
      </c>
      <c r="B25" s="6" t="s">
        <v>235</v>
      </c>
      <c r="C25" s="6" t="s">
        <v>236</v>
      </c>
      <c r="D25" s="6" t="n">
        <v>34</v>
      </c>
      <c r="E25" s="6" t="s">
        <v>237</v>
      </c>
      <c r="F25" s="6" t="n">
        <v>1</v>
      </c>
      <c r="G25" s="6" t="s">
        <v>238</v>
      </c>
      <c r="H25" s="6" t="n">
        <v>27</v>
      </c>
      <c r="I25" s="6" t="n">
        <v>29</v>
      </c>
      <c r="J25" s="6" t="n">
        <v>316.17</v>
      </c>
      <c r="K25" s="6" t="n">
        <v>316.19</v>
      </c>
      <c r="L25" s="6" t="n">
        <v>316.18</v>
      </c>
      <c r="M25" s="23" t="n">
        <v>6.8633</v>
      </c>
      <c r="N25" s="24" t="n">
        <v>20848</v>
      </c>
      <c r="O25" s="6" t="n">
        <v>838</v>
      </c>
      <c r="P25" s="25" t="n">
        <f aca="false">((Q25/O25)*N25)/M25</f>
        <v>489.351772338828</v>
      </c>
      <c r="Q25" s="24" t="n">
        <f aca="false">SUM(S25:GC25)</f>
        <v>135</v>
      </c>
      <c r="R25" s="26" t="s">
        <v>239</v>
      </c>
      <c r="S25" s="27"/>
      <c r="T25" s="27"/>
      <c r="U25" s="6" t="n">
        <v>2</v>
      </c>
      <c r="V25" s="27"/>
      <c r="W25" s="27"/>
      <c r="X25" s="27"/>
      <c r="Y25" s="27"/>
      <c r="Z25" s="27"/>
      <c r="AA25" s="27"/>
      <c r="AB25" s="27"/>
      <c r="AC25" s="24"/>
      <c r="AD25" s="24"/>
      <c r="AE25" s="6"/>
      <c r="AF25" s="24"/>
      <c r="AG25" s="24"/>
      <c r="AH25" s="6"/>
      <c r="AI25" s="6"/>
      <c r="AJ25" s="6" t="n">
        <v>28</v>
      </c>
      <c r="AK25" s="6" t="n">
        <v>4</v>
      </c>
      <c r="AL25" s="24"/>
      <c r="AM25" s="24"/>
      <c r="AN25" s="24"/>
      <c r="AO25" s="28" t="n">
        <v>5</v>
      </c>
      <c r="AP25" s="6"/>
      <c r="AQ25" s="28"/>
      <c r="AR25" s="28"/>
      <c r="AS25" s="28"/>
      <c r="AT25" s="28"/>
      <c r="AU25" s="24"/>
      <c r="AV25" s="24"/>
      <c r="AW25" s="24"/>
      <c r="AX25" s="24"/>
      <c r="AY25" s="24"/>
      <c r="AZ25" s="24"/>
      <c r="BA25" s="24"/>
      <c r="BB25" s="24"/>
      <c r="BC25" s="6"/>
      <c r="BD25" s="6" t="n">
        <v>44</v>
      </c>
      <c r="BE25" s="24"/>
      <c r="BF25" s="24"/>
      <c r="BG25" s="24"/>
      <c r="BH25" s="24"/>
      <c r="BI25" s="24"/>
      <c r="BJ25" s="24"/>
      <c r="BK25" s="24"/>
      <c r="BL25" s="6"/>
      <c r="BM25" s="24"/>
      <c r="BN25" s="24"/>
      <c r="BO25" s="24"/>
      <c r="BP25" s="24"/>
      <c r="BQ25" s="24"/>
      <c r="BR25" s="24"/>
      <c r="BS25" s="24"/>
      <c r="BT25" s="6"/>
      <c r="BU25" s="6"/>
      <c r="BV25" s="24"/>
      <c r="BW25" s="24"/>
      <c r="BX25" s="24"/>
      <c r="BY25" s="29" t="n">
        <v>2</v>
      </c>
      <c r="BZ25" s="24"/>
      <c r="CA25" s="24"/>
      <c r="CB25" s="24"/>
      <c r="CC25" s="24"/>
      <c r="CD25" s="24"/>
      <c r="CE25" s="24"/>
      <c r="CF25" s="6"/>
      <c r="CG25" s="24"/>
      <c r="CH25" s="24"/>
      <c r="CI25" s="24"/>
      <c r="CJ25" s="24"/>
      <c r="CK25" s="24"/>
      <c r="CL25" s="24"/>
      <c r="CM25" s="24"/>
      <c r="CN25" s="30"/>
      <c r="CO25" s="24"/>
      <c r="CP25" s="30"/>
      <c r="CQ25" s="30"/>
      <c r="CR25" s="6"/>
      <c r="CS25" s="6"/>
      <c r="CT25" s="24"/>
      <c r="CU25" s="6"/>
      <c r="CV25" s="24"/>
      <c r="CW25" s="6"/>
      <c r="CX25" s="6" t="n">
        <v>2</v>
      </c>
      <c r="CY25" s="6"/>
      <c r="CZ25" s="6"/>
      <c r="DA25" s="6"/>
      <c r="DB25" s="24"/>
      <c r="DC25" s="24"/>
      <c r="DD25" s="24"/>
      <c r="DE25" s="24"/>
      <c r="DF25" s="6"/>
      <c r="DG25" s="6"/>
      <c r="DH25" s="24"/>
      <c r="DI25" s="6"/>
      <c r="DJ25" s="6"/>
      <c r="DK25" s="24"/>
      <c r="DL25" s="6"/>
      <c r="DM25" s="6"/>
      <c r="DN25" s="6"/>
      <c r="DO25" s="24"/>
      <c r="DP25" s="6"/>
      <c r="DQ25" s="24"/>
      <c r="DR25" s="24"/>
      <c r="DS25" s="24"/>
      <c r="DT25" s="24"/>
      <c r="DU25" s="6"/>
      <c r="DV25" s="24"/>
      <c r="DW25" s="24"/>
      <c r="DX25" s="24"/>
      <c r="DY25" s="6"/>
      <c r="DZ25" s="24"/>
      <c r="EA25" s="6" t="n">
        <v>24</v>
      </c>
      <c r="EB25" s="6"/>
      <c r="EC25" s="6" t="n">
        <v>2</v>
      </c>
      <c r="ED25" s="24"/>
      <c r="EE25" s="6" t="n">
        <v>2</v>
      </c>
      <c r="EF25" s="6"/>
      <c r="EG25" s="24"/>
      <c r="EH25" s="24"/>
      <c r="EI25" s="24"/>
      <c r="EJ25" s="24"/>
      <c r="EK25" s="24"/>
      <c r="EL25" s="6" t="n">
        <v>11</v>
      </c>
      <c r="EM25" s="24"/>
      <c r="EN25" s="24"/>
      <c r="EO25" s="24"/>
      <c r="EP25" s="24"/>
      <c r="EQ25" s="6" t="n">
        <v>1</v>
      </c>
      <c r="ER25" s="6"/>
      <c r="ES25" s="6"/>
      <c r="ET25" s="6" t="n">
        <v>3</v>
      </c>
      <c r="EU25" s="6"/>
      <c r="EV25" s="24"/>
      <c r="EW25" s="24"/>
      <c r="EX25" s="24"/>
      <c r="EY25" s="28" t="n">
        <v>4</v>
      </c>
      <c r="EZ25" s="24" t="n">
        <v>0</v>
      </c>
      <c r="FA25" s="24"/>
      <c r="FB25" s="6"/>
      <c r="FC25" s="6"/>
      <c r="FD25" s="24"/>
      <c r="FE25" s="24"/>
      <c r="FF25" s="24"/>
      <c r="FG25" s="24"/>
      <c r="FH25" s="24"/>
      <c r="FI25" s="6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6"/>
      <c r="FU25" s="24"/>
      <c r="FV25" s="24"/>
      <c r="FW25" s="24"/>
      <c r="FX25" s="6"/>
      <c r="FY25" s="24"/>
      <c r="FZ25" s="6" t="n">
        <v>1</v>
      </c>
      <c r="GA25" s="24"/>
      <c r="GB25" s="24"/>
      <c r="GC25" s="24"/>
      <c r="GD25" s="24"/>
      <c r="GE25" s="24"/>
      <c r="GF25" s="24"/>
      <c r="GG25" s="24"/>
      <c r="GH25" s="24" t="n">
        <v>0</v>
      </c>
      <c r="GI25" s="24"/>
      <c r="GJ25" s="6"/>
      <c r="GK25" s="24"/>
      <c r="GL25" s="24"/>
      <c r="GM25" s="24"/>
      <c r="GN25" s="24"/>
      <c r="GO25" s="24"/>
      <c r="GP25" s="24"/>
      <c r="GQ25" s="6" t="n">
        <v>1</v>
      </c>
      <c r="GR25" s="24"/>
      <c r="GS25" s="24" t="n">
        <v>0</v>
      </c>
      <c r="GT25" s="6"/>
      <c r="GU25" s="24"/>
      <c r="GV25" s="6"/>
      <c r="GW25" s="6" t="n">
        <v>2</v>
      </c>
      <c r="GX25" s="24"/>
      <c r="GY25" s="6" t="n">
        <v>1.5</v>
      </c>
      <c r="GZ25" s="24"/>
      <c r="HA25" s="24"/>
      <c r="HB25" s="24"/>
      <c r="HC25" s="6"/>
      <c r="HD25" s="24" t="n">
        <v>0</v>
      </c>
      <c r="HE25" s="6" t="n">
        <v>1</v>
      </c>
      <c r="HF25" s="6" t="n">
        <v>1</v>
      </c>
      <c r="HG25" s="6"/>
      <c r="HH25" s="24"/>
      <c r="HI25" s="24"/>
      <c r="HJ25" s="31"/>
      <c r="HK25" s="32" t="n">
        <f aca="false">SUM(,FI25,EI25:EK25,CV25,FU25:FX25,FQ25:FS25,FE25:FH25,EV25:EX25,DV25:DY25,DT25,DR25:DS25,DH25,DD25,CO25:CP25,CK25:CM25,CG25:CH25,CD25:CE25,BY25:CB25,BV25:BV25,BT25,BM25:BR25,BK25,BE25:BH25,BC25,AX25:AZ25,S25:T25,V25:AD25)</f>
        <v>2</v>
      </c>
      <c r="HL25" s="33" t="n">
        <f aca="false">SUM(FY25:GD25,FT25,FJ25:FP25,EY25:FD25,EL25:EU25,DZ25:EH25,DU25,DI25:DQ25,DE25:DG25,CW25:DC25,CQ25:CU25,CN25,CI25:CJ25,CF25,CC25,BW25:BX25,BU25,BS25,BL25,BI25:BJ25,BD25,BA25:BB25,AE25:AW25,U25)</f>
        <v>133</v>
      </c>
      <c r="HM25" s="34" t="n">
        <f aca="false">SUM(GH25:GP25,GS25+GS25,GU25,GW25,HG25)</f>
        <v>2</v>
      </c>
      <c r="HN25" s="34" t="n">
        <f aca="false">SUM(HH25:HI25,GX25:HE25,GR25)</f>
        <v>2.5</v>
      </c>
      <c r="HO25" s="34" t="n">
        <f aca="false">SUM(HK25:HN25)</f>
        <v>139.5</v>
      </c>
      <c r="HP25" s="6"/>
      <c r="HQ25" s="32" t="n">
        <f aca="false">HK25/O25*N25/M25</f>
        <v>7.24965588650116</v>
      </c>
      <c r="HR25" s="32" t="n">
        <f aca="false">HL25/O25*N25/M25</f>
        <v>482.102116452327</v>
      </c>
      <c r="HS25" s="32" t="n">
        <f aca="false">HM25/O25*N25/M25</f>
        <v>7.24965588650116</v>
      </c>
      <c r="HT25" s="32" t="n">
        <f aca="false">HN25/O25*N25/M25</f>
        <v>9.06206985812645</v>
      </c>
      <c r="HU25" s="32" t="n">
        <f aca="false">HO25/O25*N25/M25</f>
        <v>505.663498083456</v>
      </c>
      <c r="HV25" s="6"/>
      <c r="HW25" s="32" t="n">
        <f aca="false">(HQ25/$HU25)*100</f>
        <v>1.4336917562724</v>
      </c>
      <c r="HX25" s="32" t="n">
        <f aca="false">HW25+((HR25/HU25)*100)</f>
        <v>96.7741935483871</v>
      </c>
      <c r="HY25" s="32" t="n">
        <f aca="false">HX25+((HS25/HU25)*100)</f>
        <v>98.2078853046595</v>
      </c>
      <c r="HZ25" s="32" t="n">
        <f aca="false">HY25+((HT25/HU25)*100)</f>
        <v>100</v>
      </c>
      <c r="IA25" s="6"/>
      <c r="IB25" s="35" t="n">
        <f aca="false">(EY25/HL25)*100</f>
        <v>3.00751879699248</v>
      </c>
      <c r="IC25" s="35" t="n">
        <f aca="false">(SUM(EZ25:FD25)/HL25)*100</f>
        <v>0</v>
      </c>
      <c r="ID25" s="35" t="n">
        <f aca="false">(SUM(DJ25:DP25)/HL25)*100</f>
        <v>0</v>
      </c>
      <c r="IE25" s="35" t="n">
        <f aca="false">(SUM(AO25:AT25)/HL25)*100</f>
        <v>3.7593984962406</v>
      </c>
      <c r="IF25" s="35" t="n">
        <f aca="false">(DQ25/HL25)*100</f>
        <v>0</v>
      </c>
      <c r="IG25" s="35" t="n">
        <f aca="false">(SUM(FZ25:GD25)/HL25)*100</f>
        <v>0.75187969924812</v>
      </c>
      <c r="IH25" s="35" t="n">
        <f aca="false">(SUM(FJ25:FL25,CN25)/HL25)*100</f>
        <v>0</v>
      </c>
      <c r="II25" s="35" t="n">
        <f aca="false">(DU25/HL25)*100</f>
        <v>0</v>
      </c>
      <c r="IJ25" s="35" t="n">
        <f aca="false">(SUM(FY25,AF25:AN25,BW25:BX25)/HL25)*100</f>
        <v>24.0601503759399</v>
      </c>
      <c r="IK25" s="35" t="n">
        <f aca="false">SUM(BI25,EL25:EN25,AU25:AV25,AW25,BJ25,EO25:EP25,EQ25:ET25,FP25,CF25)/HL25*100</f>
        <v>11.2781954887218</v>
      </c>
      <c r="IL25" s="35" t="n">
        <f aca="false">(SUM(DZ25:EE25)/HL25)*100</f>
        <v>21.0526315789474</v>
      </c>
      <c r="IM25" s="35" t="n">
        <f aca="false">(SUM(CW25:DC25,DE25:DF25,CQ25:CU25))/HL25*100</f>
        <v>1.50375939849624</v>
      </c>
      <c r="IN25" s="35" t="n">
        <f aca="false">100-SUM(IC25:IM25)</f>
        <v>37.593984962406</v>
      </c>
    </row>
    <row r="26" customFormat="false" ht="19" hidden="false" customHeight="true" outlineLevel="0" collapsed="false">
      <c r="A26" s="6" t="n">
        <v>318</v>
      </c>
      <c r="B26" s="6" t="s">
        <v>235</v>
      </c>
      <c r="C26" s="6" t="s">
        <v>236</v>
      </c>
      <c r="D26" s="6" t="n">
        <v>34</v>
      </c>
      <c r="E26" s="6" t="s">
        <v>237</v>
      </c>
      <c r="F26" s="6" t="n">
        <v>4</v>
      </c>
      <c r="G26" s="6" t="s">
        <v>238</v>
      </c>
      <c r="H26" s="6" t="n">
        <v>20</v>
      </c>
      <c r="I26" s="6" t="n">
        <v>22</v>
      </c>
      <c r="J26" s="6" t="n">
        <v>320.1</v>
      </c>
      <c r="K26" s="6" t="n">
        <v>320.12</v>
      </c>
      <c r="L26" s="6" t="n">
        <v>320.11</v>
      </c>
      <c r="M26" s="23" t="n">
        <v>8.2447</v>
      </c>
      <c r="N26" s="24" t="n">
        <v>20848</v>
      </c>
      <c r="O26" s="6" t="n">
        <v>390</v>
      </c>
      <c r="P26" s="25" t="n">
        <f aca="false">((Q26/O26)*N26)/M26</f>
        <v>564.084526096485</v>
      </c>
      <c r="Q26" s="24" t="n">
        <f aca="false">SUM(S26:GC26)</f>
        <v>87</v>
      </c>
      <c r="R26" s="26" t="s">
        <v>239</v>
      </c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4"/>
      <c r="AD26" s="24"/>
      <c r="AE26" s="6"/>
      <c r="AF26" s="24"/>
      <c r="AG26" s="24"/>
      <c r="AH26" s="6" t="n">
        <v>1</v>
      </c>
      <c r="AI26" s="6"/>
      <c r="AJ26" s="6" t="n">
        <v>12</v>
      </c>
      <c r="AK26" s="6"/>
      <c r="AL26" s="24"/>
      <c r="AM26" s="24"/>
      <c r="AN26" s="24"/>
      <c r="AO26" s="28" t="n">
        <v>16</v>
      </c>
      <c r="AP26" s="6" t="n">
        <v>12</v>
      </c>
      <c r="AQ26" s="28"/>
      <c r="AR26" s="28"/>
      <c r="AS26" s="28"/>
      <c r="AT26" s="28"/>
      <c r="AU26" s="24"/>
      <c r="AV26" s="24"/>
      <c r="AW26" s="24"/>
      <c r="AX26" s="24"/>
      <c r="AY26" s="24"/>
      <c r="AZ26" s="24"/>
      <c r="BA26" s="24"/>
      <c r="BB26" s="24"/>
      <c r="BC26" s="6"/>
      <c r="BD26" s="6"/>
      <c r="BE26" s="24"/>
      <c r="BF26" s="24"/>
      <c r="BG26" s="24"/>
      <c r="BH26" s="24"/>
      <c r="BI26" s="24"/>
      <c r="BJ26" s="24"/>
      <c r="BK26" s="24"/>
      <c r="BL26" s="6" t="n">
        <v>1</v>
      </c>
      <c r="BM26" s="24"/>
      <c r="BN26" s="24"/>
      <c r="BO26" s="24"/>
      <c r="BP26" s="24"/>
      <c r="BQ26" s="24"/>
      <c r="BR26" s="24"/>
      <c r="BS26" s="24"/>
      <c r="BT26" s="6"/>
      <c r="BU26" s="6"/>
      <c r="BV26" s="24"/>
      <c r="BW26" s="24"/>
      <c r="BX26" s="24"/>
      <c r="BY26" s="29" t="n">
        <v>5</v>
      </c>
      <c r="BZ26" s="24"/>
      <c r="CA26" s="24"/>
      <c r="CB26" s="24"/>
      <c r="CC26" s="24"/>
      <c r="CD26" s="24"/>
      <c r="CE26" s="24"/>
      <c r="CF26" s="6"/>
      <c r="CG26" s="24"/>
      <c r="CH26" s="24"/>
      <c r="CI26" s="24"/>
      <c r="CJ26" s="24"/>
      <c r="CK26" s="24"/>
      <c r="CL26" s="24"/>
      <c r="CM26" s="24"/>
      <c r="CN26" s="30"/>
      <c r="CO26" s="24"/>
      <c r="CP26" s="30"/>
      <c r="CQ26" s="30"/>
      <c r="CR26" s="6"/>
      <c r="CS26" s="6"/>
      <c r="CT26" s="24"/>
      <c r="CU26" s="6"/>
      <c r="CV26" s="24"/>
      <c r="CW26" s="6"/>
      <c r="CX26" s="6" t="n">
        <v>3</v>
      </c>
      <c r="CY26" s="6"/>
      <c r="CZ26" s="6"/>
      <c r="DA26" s="6"/>
      <c r="DB26" s="24"/>
      <c r="DC26" s="24"/>
      <c r="DD26" s="24"/>
      <c r="DE26" s="24"/>
      <c r="DF26" s="6"/>
      <c r="DG26" s="6"/>
      <c r="DH26" s="24"/>
      <c r="DI26" s="6"/>
      <c r="DJ26" s="6" t="n">
        <v>2</v>
      </c>
      <c r="DK26" s="24"/>
      <c r="DL26" s="6"/>
      <c r="DM26" s="6"/>
      <c r="DN26" s="6"/>
      <c r="DO26" s="24"/>
      <c r="DP26" s="6"/>
      <c r="DQ26" s="24"/>
      <c r="DR26" s="24"/>
      <c r="DS26" s="24"/>
      <c r="DT26" s="24"/>
      <c r="DU26" s="6"/>
      <c r="DV26" s="24"/>
      <c r="DW26" s="24"/>
      <c r="DX26" s="24"/>
      <c r="DY26" s="6"/>
      <c r="DZ26" s="24"/>
      <c r="EA26" s="6"/>
      <c r="EB26" s="6"/>
      <c r="EC26" s="6"/>
      <c r="ED26" s="24"/>
      <c r="EE26" s="6" t="n">
        <v>5</v>
      </c>
      <c r="EF26" s="6"/>
      <c r="EG26" s="24"/>
      <c r="EH26" s="24"/>
      <c r="EI26" s="24"/>
      <c r="EJ26" s="24"/>
      <c r="EK26" s="24"/>
      <c r="EL26" s="6" t="n">
        <v>7</v>
      </c>
      <c r="EM26" s="24"/>
      <c r="EN26" s="24"/>
      <c r="EO26" s="24"/>
      <c r="EP26" s="24"/>
      <c r="EQ26" s="6" t="n">
        <v>2</v>
      </c>
      <c r="ER26" s="6"/>
      <c r="ES26" s="6"/>
      <c r="ET26" s="6" t="n">
        <v>1</v>
      </c>
      <c r="EU26" s="6"/>
      <c r="EV26" s="24"/>
      <c r="EW26" s="24"/>
      <c r="EX26" s="24"/>
      <c r="EY26" s="28" t="n">
        <v>11</v>
      </c>
      <c r="EZ26" s="24" t="n">
        <v>6</v>
      </c>
      <c r="FA26" s="24"/>
      <c r="FB26" s="6" t="n">
        <v>2</v>
      </c>
      <c r="FC26" s="6"/>
      <c r="FD26" s="24"/>
      <c r="FE26" s="24"/>
      <c r="FF26" s="24"/>
      <c r="FG26" s="24"/>
      <c r="FH26" s="24"/>
      <c r="FI26" s="6" t="n">
        <v>1</v>
      </c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6"/>
      <c r="FU26" s="24"/>
      <c r="FV26" s="24"/>
      <c r="FW26" s="24"/>
      <c r="FX26" s="6"/>
      <c r="FY26" s="24"/>
      <c r="FZ26" s="6"/>
      <c r="GA26" s="24"/>
      <c r="GB26" s="24"/>
      <c r="GC26" s="24"/>
      <c r="GD26" s="24"/>
      <c r="GE26" s="24"/>
      <c r="GF26" s="24"/>
      <c r="GG26" s="24"/>
      <c r="GH26" s="24" t="n">
        <v>2</v>
      </c>
      <c r="GI26" s="24"/>
      <c r="GJ26" s="6"/>
      <c r="GK26" s="24"/>
      <c r="GL26" s="24"/>
      <c r="GM26" s="24"/>
      <c r="GN26" s="24"/>
      <c r="GO26" s="24"/>
      <c r="GP26" s="24"/>
      <c r="GQ26" s="6" t="n">
        <v>24</v>
      </c>
      <c r="GR26" s="24"/>
      <c r="GS26" s="24" t="n">
        <v>9</v>
      </c>
      <c r="GT26" s="6" t="n">
        <v>2</v>
      </c>
      <c r="GU26" s="24"/>
      <c r="GV26" s="6"/>
      <c r="GW26" s="6" t="n">
        <v>3</v>
      </c>
      <c r="GX26" s="24"/>
      <c r="GY26" s="6" t="n">
        <v>18</v>
      </c>
      <c r="GZ26" s="24"/>
      <c r="HA26" s="24"/>
      <c r="HB26" s="24"/>
      <c r="HC26" s="6" t="n">
        <v>1</v>
      </c>
      <c r="HD26" s="24" t="n">
        <v>7</v>
      </c>
      <c r="HE26" s="6" t="n">
        <v>5</v>
      </c>
      <c r="HF26" s="6" t="n">
        <v>12</v>
      </c>
      <c r="HG26" s="6"/>
      <c r="HH26" s="24"/>
      <c r="HI26" s="24"/>
      <c r="HJ26" s="31"/>
      <c r="HK26" s="32" t="n">
        <f aca="false">SUM(,FI26,EI26:EK26,CV26,FU26:FX26,FQ26:FS26,FE26:FH26,EV26:EX26,DV26:DY26,DT26,DR26:DS26,DH26,DD26,CO26:CP26,CK26:CM26,CG26:CH26,CD26:CE26,BY26:CB26,BV26:BV26,BT26,BM26:BR26,BK26,BE26:BH26,BC26,AX26:AZ26,S26:T26,V26:AD26)</f>
        <v>6</v>
      </c>
      <c r="HL26" s="33" t="n">
        <f aca="false">SUM(FY26:GD26,FT26,FJ26:FP26,EY26:FD26,EL26:EU26,DZ26:EH26,DU26,DI26:DQ26,DE26:DG26,CW26:DC26,CQ26:CU26,CN26,CI26:CJ26,CF26,CC26,BW26:BX26,BU26,BS26,BL26,BI26:BJ26,BD26,BA26:BB26,AE26:AW26,U26)</f>
        <v>81</v>
      </c>
      <c r="HM26" s="34" t="n">
        <f aca="false">SUM(GH26:GP26,GS26+GS26,GU26,GW26,HG26)</f>
        <v>23</v>
      </c>
      <c r="HN26" s="34" t="n">
        <f aca="false">SUM(HH26:HI26,GX26:HE26,GR26)</f>
        <v>31</v>
      </c>
      <c r="HO26" s="34" t="n">
        <f aca="false">SUM(HK26:HN26)</f>
        <v>141</v>
      </c>
      <c r="HP26" s="6"/>
      <c r="HQ26" s="32" t="n">
        <f aca="false">HK26/O26*N26/M26</f>
        <v>38.9023811101024</v>
      </c>
      <c r="HR26" s="32" t="n">
        <f aca="false">HL26/O26*N26/M26</f>
        <v>525.182144986383</v>
      </c>
      <c r="HS26" s="32" t="n">
        <f aca="false">HM26/O26*N26/M26</f>
        <v>149.125794255393</v>
      </c>
      <c r="HT26" s="32" t="n">
        <f aca="false">HN26/O26*N26/M26</f>
        <v>200.995635735529</v>
      </c>
      <c r="HU26" s="32" t="n">
        <f aca="false">HO26/O26*N26/M26</f>
        <v>914.205956087407</v>
      </c>
      <c r="HV26" s="6"/>
      <c r="HW26" s="32" t="n">
        <f aca="false">(HQ26/$HU26)*100</f>
        <v>4.25531914893617</v>
      </c>
      <c r="HX26" s="32" t="n">
        <f aca="false">HW26+((HR26/HU26)*100)</f>
        <v>61.7021276595745</v>
      </c>
      <c r="HY26" s="32" t="n">
        <f aca="false">HX26+((HS26/HU26)*100)</f>
        <v>78.0141843971632</v>
      </c>
      <c r="HZ26" s="32" t="n">
        <f aca="false">HY26+((HT26/HU26)*100)</f>
        <v>100</v>
      </c>
      <c r="IA26" s="6"/>
      <c r="IB26" s="35" t="n">
        <f aca="false">(EY26/HL26)*100</f>
        <v>13.5802469135802</v>
      </c>
      <c r="IC26" s="35" t="n">
        <f aca="false">(SUM(EZ26:FD26)/HL26)*100</f>
        <v>9.87654320987654</v>
      </c>
      <c r="ID26" s="35" t="n">
        <f aca="false">(SUM(DJ26:DP26)/HL26)*100</f>
        <v>2.46913580246914</v>
      </c>
      <c r="IE26" s="35" t="n">
        <f aca="false">(SUM(AO26:AT26)/HL26)*100</f>
        <v>34.5679012345679</v>
      </c>
      <c r="IF26" s="35" t="n">
        <f aca="false">(DQ26/HL26)*100</f>
        <v>0</v>
      </c>
      <c r="IG26" s="35" t="n">
        <f aca="false">(SUM(FZ26:GD26)/HL26)*100</f>
        <v>0</v>
      </c>
      <c r="IH26" s="35" t="n">
        <f aca="false">(SUM(FJ26:FL26,CN26)/HL26)*100</f>
        <v>0</v>
      </c>
      <c r="II26" s="35" t="n">
        <f aca="false">(DU26/HL26)*100</f>
        <v>0</v>
      </c>
      <c r="IJ26" s="35" t="n">
        <f aca="false">(SUM(FY26,AF26:AN26,BW26:BX26)/HL26)*100</f>
        <v>16.0493827160494</v>
      </c>
      <c r="IK26" s="35" t="n">
        <f aca="false">SUM(BI26,EL26:EN26,AU26:AV26,AW26,BJ26,EO26:EP26,EQ26:ET26,FP26,CF26)/HL26*100</f>
        <v>12.3456790123457</v>
      </c>
      <c r="IL26" s="35" t="n">
        <f aca="false">(SUM(DZ26:EE26)/HL26)*100</f>
        <v>6.17283950617284</v>
      </c>
      <c r="IM26" s="35" t="n">
        <f aca="false">(SUM(CW26:DC26,DE26:DF26,CQ26:CU26))/HL26*100</f>
        <v>3.7037037037037</v>
      </c>
      <c r="IN26" s="35" t="n">
        <f aca="false">100-SUM(IC26:IM26)</f>
        <v>14.8148148148148</v>
      </c>
    </row>
    <row r="27" customFormat="false" ht="19" hidden="false" customHeight="true" outlineLevel="0" collapsed="false">
      <c r="A27" s="6" t="n">
        <v>318</v>
      </c>
      <c r="B27" s="6" t="s">
        <v>235</v>
      </c>
      <c r="C27" s="6" t="s">
        <v>236</v>
      </c>
      <c r="D27" s="6" t="n">
        <v>35</v>
      </c>
      <c r="E27" s="6" t="s">
        <v>237</v>
      </c>
      <c r="F27" s="6" t="n">
        <v>2</v>
      </c>
      <c r="G27" s="6" t="s">
        <v>238</v>
      </c>
      <c r="H27" s="6" t="n">
        <v>20</v>
      </c>
      <c r="I27" s="6" t="n">
        <v>22</v>
      </c>
      <c r="J27" s="6" t="n">
        <v>327.2</v>
      </c>
      <c r="K27" s="6" t="n">
        <v>327.22</v>
      </c>
      <c r="L27" s="6" t="n">
        <v>327.21</v>
      </c>
      <c r="M27" s="23" t="n">
        <v>9.28</v>
      </c>
      <c r="N27" s="24" t="n">
        <v>20848</v>
      </c>
      <c r="O27" s="6" t="n">
        <v>710</v>
      </c>
      <c r="P27" s="25" t="n">
        <f aca="false">((Q27/O27)*N27)/M27</f>
        <v>503.101019912579</v>
      </c>
      <c r="Q27" s="24" t="n">
        <f aca="false">SUM(S27:GC27)</f>
        <v>159</v>
      </c>
      <c r="R27" s="26" t="s">
        <v>239</v>
      </c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4"/>
      <c r="AD27" s="24"/>
      <c r="AE27" s="6"/>
      <c r="AF27" s="24"/>
      <c r="AG27" s="24"/>
      <c r="AH27" s="6"/>
      <c r="AI27" s="6"/>
      <c r="AJ27" s="6" t="n">
        <v>46</v>
      </c>
      <c r="AK27" s="6" t="n">
        <v>1</v>
      </c>
      <c r="AL27" s="24"/>
      <c r="AM27" s="24"/>
      <c r="AN27" s="24"/>
      <c r="AO27" s="28" t="n">
        <v>42</v>
      </c>
      <c r="AP27" s="6" t="n">
        <v>16</v>
      </c>
      <c r="AQ27" s="28"/>
      <c r="AR27" s="28"/>
      <c r="AS27" s="28"/>
      <c r="AT27" s="28"/>
      <c r="AU27" s="24"/>
      <c r="AV27" s="24"/>
      <c r="AW27" s="24"/>
      <c r="AX27" s="24"/>
      <c r="AY27" s="24"/>
      <c r="AZ27" s="24"/>
      <c r="BA27" s="24"/>
      <c r="BB27" s="24"/>
      <c r="BC27" s="6"/>
      <c r="BD27" s="6" t="n">
        <v>1</v>
      </c>
      <c r="BE27" s="24"/>
      <c r="BF27" s="24"/>
      <c r="BG27" s="24"/>
      <c r="BH27" s="24"/>
      <c r="BI27" s="24"/>
      <c r="BJ27" s="24"/>
      <c r="BK27" s="24"/>
      <c r="BL27" s="6"/>
      <c r="BM27" s="24"/>
      <c r="BN27" s="24"/>
      <c r="BO27" s="24"/>
      <c r="BP27" s="24"/>
      <c r="BQ27" s="24"/>
      <c r="BR27" s="24"/>
      <c r="BS27" s="24"/>
      <c r="BT27" s="6"/>
      <c r="BU27" s="6"/>
      <c r="BV27" s="24"/>
      <c r="BW27" s="24"/>
      <c r="BX27" s="24"/>
      <c r="BY27" s="29" t="n">
        <v>1</v>
      </c>
      <c r="BZ27" s="24"/>
      <c r="CA27" s="24"/>
      <c r="CB27" s="24"/>
      <c r="CC27" s="24"/>
      <c r="CD27" s="24"/>
      <c r="CE27" s="24"/>
      <c r="CF27" s="6" t="n">
        <v>2</v>
      </c>
      <c r="CG27" s="24"/>
      <c r="CH27" s="24"/>
      <c r="CI27" s="24"/>
      <c r="CJ27" s="24"/>
      <c r="CK27" s="24"/>
      <c r="CL27" s="24"/>
      <c r="CM27" s="24"/>
      <c r="CN27" s="30"/>
      <c r="CO27" s="24"/>
      <c r="CP27" s="30"/>
      <c r="CQ27" s="30" t="n">
        <v>1</v>
      </c>
      <c r="CR27" s="6" t="n">
        <v>1</v>
      </c>
      <c r="CS27" s="6"/>
      <c r="CT27" s="24"/>
      <c r="CU27" s="6"/>
      <c r="CV27" s="24"/>
      <c r="CW27" s="6"/>
      <c r="CX27" s="6" t="n">
        <v>1</v>
      </c>
      <c r="CY27" s="6"/>
      <c r="CZ27" s="6"/>
      <c r="DA27" s="6"/>
      <c r="DB27" s="24"/>
      <c r="DC27" s="24"/>
      <c r="DD27" s="24"/>
      <c r="DE27" s="24"/>
      <c r="DF27" s="6"/>
      <c r="DG27" s="6"/>
      <c r="DH27" s="24"/>
      <c r="DI27" s="6"/>
      <c r="DJ27" s="6"/>
      <c r="DK27" s="24"/>
      <c r="DL27" s="6" t="n">
        <v>9</v>
      </c>
      <c r="DM27" s="6"/>
      <c r="DN27" s="6"/>
      <c r="DO27" s="24"/>
      <c r="DP27" s="6"/>
      <c r="DQ27" s="24"/>
      <c r="DR27" s="24"/>
      <c r="DS27" s="24"/>
      <c r="DT27" s="24"/>
      <c r="DU27" s="6" t="n">
        <v>5</v>
      </c>
      <c r="DV27" s="24"/>
      <c r="DW27" s="24"/>
      <c r="DX27" s="24"/>
      <c r="DY27" s="6"/>
      <c r="DZ27" s="24"/>
      <c r="EA27" s="6" t="n">
        <v>3</v>
      </c>
      <c r="EB27" s="6"/>
      <c r="EC27" s="6"/>
      <c r="ED27" s="24"/>
      <c r="EE27" s="6" t="n">
        <v>3</v>
      </c>
      <c r="EF27" s="6"/>
      <c r="EG27" s="24"/>
      <c r="EH27" s="24"/>
      <c r="EI27" s="24"/>
      <c r="EJ27" s="24"/>
      <c r="EK27" s="24"/>
      <c r="EL27" s="6" t="n">
        <v>9</v>
      </c>
      <c r="EM27" s="24"/>
      <c r="EN27" s="24"/>
      <c r="EO27" s="24"/>
      <c r="EP27" s="24"/>
      <c r="EQ27" s="6"/>
      <c r="ER27" s="6"/>
      <c r="ES27" s="6"/>
      <c r="ET27" s="6" t="n">
        <v>2</v>
      </c>
      <c r="EU27" s="6"/>
      <c r="EV27" s="24"/>
      <c r="EW27" s="24"/>
      <c r="EX27" s="24"/>
      <c r="EY27" s="28" t="n">
        <v>5</v>
      </c>
      <c r="EZ27" s="24" t="n">
        <v>7</v>
      </c>
      <c r="FA27" s="24"/>
      <c r="FB27" s="6"/>
      <c r="FC27" s="6"/>
      <c r="FD27" s="24"/>
      <c r="FE27" s="24"/>
      <c r="FF27" s="24"/>
      <c r="FG27" s="24"/>
      <c r="FH27" s="24"/>
      <c r="FI27" s="6" t="n">
        <v>1</v>
      </c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6"/>
      <c r="FU27" s="24"/>
      <c r="FV27" s="24"/>
      <c r="FW27" s="24"/>
      <c r="FX27" s="6"/>
      <c r="FY27" s="24"/>
      <c r="FZ27" s="6" t="n">
        <v>3</v>
      </c>
      <c r="GA27" s="24"/>
      <c r="GB27" s="24"/>
      <c r="GC27" s="24"/>
      <c r="GD27" s="24"/>
      <c r="GE27" s="24"/>
      <c r="GF27" s="24"/>
      <c r="GG27" s="24"/>
      <c r="GH27" s="24" t="n">
        <v>12</v>
      </c>
      <c r="GI27" s="24"/>
      <c r="GJ27" s="6" t="n">
        <v>5</v>
      </c>
      <c r="GK27" s="24"/>
      <c r="GL27" s="24"/>
      <c r="GM27" s="24"/>
      <c r="GN27" s="24"/>
      <c r="GO27" s="24"/>
      <c r="GP27" s="24"/>
      <c r="GQ27" s="6" t="n">
        <v>19</v>
      </c>
      <c r="GR27" s="24"/>
      <c r="GS27" s="24" t="n">
        <v>2</v>
      </c>
      <c r="GT27" s="6"/>
      <c r="GU27" s="24"/>
      <c r="GV27" s="6"/>
      <c r="GW27" s="6" t="n">
        <v>11</v>
      </c>
      <c r="GX27" s="24"/>
      <c r="GY27" s="6" t="n">
        <v>8.5</v>
      </c>
      <c r="GZ27" s="24"/>
      <c r="HA27" s="24"/>
      <c r="HB27" s="24"/>
      <c r="HC27" s="6"/>
      <c r="HD27" s="24" t="n">
        <v>3</v>
      </c>
      <c r="HE27" s="6" t="n">
        <v>4</v>
      </c>
      <c r="HF27" s="6" t="n">
        <v>3</v>
      </c>
      <c r="HG27" s="6"/>
      <c r="HH27" s="24"/>
      <c r="HI27" s="24"/>
      <c r="HJ27" s="31"/>
      <c r="HK27" s="32" t="n">
        <f aca="false">SUM(,FI27,EI27:EK27,CV27,FU27:FX27,FQ27:FS27,FE27:FH27,EV27:EX27,DV27:DY27,DT27,DR27:DS27,DH27,DD27,CO27:CP27,CK27:CM27,CG27:CH27,CD27:CE27,BY27:CB27,BV27:BV27,BT27,BM27:BR27,BK27,BE27:BH27,BC27,AX27:AZ27,S27:T27,V27:AD27)</f>
        <v>2</v>
      </c>
      <c r="HL27" s="33" t="n">
        <f aca="false">SUM(FY27:GD27,FT27,FJ27:FP27,EY27:FD27,EL27:EU27,DZ27:EH27,DU27,DI27:DQ27,DE27:DG27,CW27:DC27,CQ27:CU27,CN27,CI27:CJ27,CF27,CC27,BW27:BX27,BU27,BS27,BL27,BI27:BJ27,BD27,BA27:BB27,AE27:AW27,U27)</f>
        <v>157</v>
      </c>
      <c r="HM27" s="34" t="n">
        <f aca="false">SUM(GH27:GP27,GS27+GS27,GU27,GW27,HG27)</f>
        <v>32</v>
      </c>
      <c r="HN27" s="34" t="n">
        <f aca="false">SUM(HH27:HI27,GX27:HE27,GR27)</f>
        <v>15.5</v>
      </c>
      <c r="HO27" s="34" t="n">
        <f aca="false">SUM(HK27:HN27)</f>
        <v>206.5</v>
      </c>
      <c r="HP27" s="6"/>
      <c r="HQ27" s="32" t="n">
        <f aca="false">HK27/O27*N27/M27</f>
        <v>6.3283147158815</v>
      </c>
      <c r="HR27" s="32" t="n">
        <f aca="false">HL27/O27*N27/M27</f>
        <v>496.772705196698</v>
      </c>
      <c r="HS27" s="32" t="n">
        <f aca="false">HM27/O27*N27/M27</f>
        <v>101.253035454104</v>
      </c>
      <c r="HT27" s="32" t="n">
        <f aca="false">HN27/O27*N27/M27</f>
        <v>49.0444390480816</v>
      </c>
      <c r="HU27" s="32" t="n">
        <f aca="false">HO27/O27*N27/M27</f>
        <v>653.398494414765</v>
      </c>
      <c r="HV27" s="6"/>
      <c r="HW27" s="32" t="n">
        <f aca="false">(HQ27/$HU27)*100</f>
        <v>0.968523002421307</v>
      </c>
      <c r="HX27" s="32" t="n">
        <f aca="false">HW27+((HR27/HU27)*100)</f>
        <v>76.997578692494</v>
      </c>
      <c r="HY27" s="32" t="n">
        <f aca="false">HX27+((HS27/HU27)*100)</f>
        <v>92.4939467312349</v>
      </c>
      <c r="HZ27" s="32" t="n">
        <f aca="false">HY27+((HT27/HU27)*100)</f>
        <v>100</v>
      </c>
      <c r="IA27" s="6"/>
      <c r="IB27" s="35" t="n">
        <f aca="false">(EY27/HL27)*100</f>
        <v>3.18471337579618</v>
      </c>
      <c r="IC27" s="35" t="n">
        <f aca="false">(SUM(EZ27:FD27)/HL27)*100</f>
        <v>4.45859872611465</v>
      </c>
      <c r="ID27" s="35" t="n">
        <f aca="false">(SUM(DJ27:DP27)/HL27)*100</f>
        <v>5.73248407643312</v>
      </c>
      <c r="IE27" s="35" t="n">
        <f aca="false">(SUM(AO27:AT27)/HL27)*100</f>
        <v>36.9426751592357</v>
      </c>
      <c r="IF27" s="35" t="n">
        <f aca="false">(DQ27/HL27)*100</f>
        <v>0</v>
      </c>
      <c r="IG27" s="35" t="n">
        <f aca="false">(SUM(FZ27:GD27)/HL27)*100</f>
        <v>1.91082802547771</v>
      </c>
      <c r="IH27" s="35" t="n">
        <f aca="false">(SUM(FJ27:FL27,CN27)/HL27)*100</f>
        <v>0</v>
      </c>
      <c r="II27" s="35" t="n">
        <f aca="false">(DU27/HL27)*100</f>
        <v>3.18471337579618</v>
      </c>
      <c r="IJ27" s="35" t="n">
        <f aca="false">(SUM(FY27,AF27:AN27,BW27:BX27)/HL27)*100</f>
        <v>29.9363057324841</v>
      </c>
      <c r="IK27" s="35" t="n">
        <f aca="false">SUM(BI27,EL27:EN27,AU27:AV27,AW27,BJ27,EO27:EP27,EQ27:ET27,FP27,CF27)/HL27*100</f>
        <v>8.28025477707006</v>
      </c>
      <c r="IL27" s="35" t="n">
        <f aca="false">(SUM(DZ27:EE27)/HL27)*100</f>
        <v>3.82165605095541</v>
      </c>
      <c r="IM27" s="35" t="n">
        <f aca="false">(SUM(CW27:DC27,DE27:DF27,CQ27:CU27))/HL27*100</f>
        <v>1.91082802547771</v>
      </c>
      <c r="IN27" s="35" t="n">
        <f aca="false">100-SUM(IC27:IM27)</f>
        <v>3.82165605095541</v>
      </c>
    </row>
    <row r="28" customFormat="false" ht="19" hidden="false" customHeight="true" outlineLevel="0" collapsed="false">
      <c r="A28" s="6" t="n">
        <v>318</v>
      </c>
      <c r="B28" s="6" t="s">
        <v>235</v>
      </c>
      <c r="C28" s="6" t="s">
        <v>236</v>
      </c>
      <c r="D28" s="6" t="n">
        <v>35</v>
      </c>
      <c r="E28" s="6" t="s">
        <v>237</v>
      </c>
      <c r="F28" s="6" t="n">
        <v>4</v>
      </c>
      <c r="G28" s="6" t="s">
        <v>238</v>
      </c>
      <c r="H28" s="6" t="n">
        <v>20</v>
      </c>
      <c r="I28" s="6" t="n">
        <v>22</v>
      </c>
      <c r="J28" s="6" t="n">
        <v>330.2</v>
      </c>
      <c r="K28" s="6" t="n">
        <v>330.22</v>
      </c>
      <c r="L28" s="6" t="n">
        <v>330.21</v>
      </c>
      <c r="M28" s="23" t="n">
        <v>13.7898</v>
      </c>
      <c r="N28" s="24" t="n">
        <v>20848</v>
      </c>
      <c r="O28" s="6" t="n">
        <v>500</v>
      </c>
      <c r="P28" s="25" t="n">
        <v>0</v>
      </c>
      <c r="Q28" s="24" t="n">
        <v>0</v>
      </c>
      <c r="R28" s="26" t="s">
        <v>239</v>
      </c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4"/>
      <c r="AD28" s="24"/>
      <c r="AE28" s="6"/>
      <c r="AF28" s="24"/>
      <c r="AG28" s="24"/>
      <c r="AH28" s="6"/>
      <c r="AI28" s="6"/>
      <c r="AJ28" s="6"/>
      <c r="AK28" s="6"/>
      <c r="AL28" s="24"/>
      <c r="AM28" s="24"/>
      <c r="AN28" s="24"/>
      <c r="AO28" s="6"/>
      <c r="AP28" s="6"/>
      <c r="AQ28" s="6"/>
      <c r="AR28" s="6"/>
      <c r="AS28" s="6"/>
      <c r="AT28" s="6"/>
      <c r="AU28" s="24"/>
      <c r="AV28" s="24"/>
      <c r="AW28" s="24"/>
      <c r="AX28" s="24"/>
      <c r="AY28" s="24"/>
      <c r="AZ28" s="24"/>
      <c r="BA28" s="24"/>
      <c r="BB28" s="24"/>
      <c r="BC28" s="6"/>
      <c r="BD28" s="6"/>
      <c r="BE28" s="24"/>
      <c r="BF28" s="24"/>
      <c r="BG28" s="24"/>
      <c r="BH28" s="24"/>
      <c r="BI28" s="24"/>
      <c r="BJ28" s="24"/>
      <c r="BK28" s="24"/>
      <c r="BL28" s="6"/>
      <c r="BM28" s="24"/>
      <c r="BN28" s="24"/>
      <c r="BO28" s="24"/>
      <c r="BP28" s="24"/>
      <c r="BQ28" s="24"/>
      <c r="BR28" s="24"/>
      <c r="BS28" s="24"/>
      <c r="BT28" s="6"/>
      <c r="BU28" s="6"/>
      <c r="BV28" s="24"/>
      <c r="BW28" s="24"/>
      <c r="BX28" s="24"/>
      <c r="BY28" s="29"/>
      <c r="BZ28" s="24"/>
      <c r="CA28" s="24"/>
      <c r="CB28" s="24"/>
      <c r="CC28" s="24"/>
      <c r="CD28" s="24"/>
      <c r="CE28" s="24"/>
      <c r="CF28" s="6"/>
      <c r="CG28" s="24"/>
      <c r="CH28" s="24"/>
      <c r="CI28" s="24"/>
      <c r="CJ28" s="24"/>
      <c r="CK28" s="24"/>
      <c r="CL28" s="24"/>
      <c r="CM28" s="24"/>
      <c r="CN28" s="30"/>
      <c r="CO28" s="24"/>
      <c r="CP28" s="30"/>
      <c r="CQ28" s="30"/>
      <c r="CR28" s="6"/>
      <c r="CS28" s="6"/>
      <c r="CT28" s="24"/>
      <c r="CU28" s="6"/>
      <c r="CV28" s="24"/>
      <c r="CW28" s="6"/>
      <c r="CX28" s="6"/>
      <c r="CY28" s="6"/>
      <c r="CZ28" s="6"/>
      <c r="DA28" s="6"/>
      <c r="DB28" s="24"/>
      <c r="DC28" s="24"/>
      <c r="DD28" s="24"/>
      <c r="DE28" s="24"/>
      <c r="DF28" s="6"/>
      <c r="DG28" s="6"/>
      <c r="DH28" s="24"/>
      <c r="DI28" s="6"/>
      <c r="DJ28" s="6"/>
      <c r="DK28" s="24"/>
      <c r="DL28" s="6"/>
      <c r="DM28" s="6"/>
      <c r="DN28" s="6"/>
      <c r="DO28" s="24"/>
      <c r="DP28" s="6"/>
      <c r="DQ28" s="24"/>
      <c r="DR28" s="24"/>
      <c r="DS28" s="24"/>
      <c r="DT28" s="24"/>
      <c r="DU28" s="6"/>
      <c r="DV28" s="24"/>
      <c r="DW28" s="24"/>
      <c r="DX28" s="24"/>
      <c r="DY28" s="6"/>
      <c r="DZ28" s="24"/>
      <c r="EA28" s="6"/>
      <c r="EB28" s="6"/>
      <c r="EC28" s="6"/>
      <c r="ED28" s="24"/>
      <c r="EE28" s="6"/>
      <c r="EF28" s="6"/>
      <c r="EG28" s="24"/>
      <c r="EH28" s="24"/>
      <c r="EI28" s="24"/>
      <c r="EJ28" s="24"/>
      <c r="EK28" s="24"/>
      <c r="EL28" s="6"/>
      <c r="EM28" s="24"/>
      <c r="EN28" s="24"/>
      <c r="EO28" s="24"/>
      <c r="EP28" s="24"/>
      <c r="EQ28" s="6"/>
      <c r="ER28" s="6"/>
      <c r="ES28" s="6"/>
      <c r="ET28" s="6"/>
      <c r="EU28" s="6"/>
      <c r="EV28" s="24"/>
      <c r="EW28" s="24"/>
      <c r="EX28" s="24"/>
      <c r="EY28" s="6"/>
      <c r="EZ28" s="24" t="n">
        <v>0</v>
      </c>
      <c r="FA28" s="24"/>
      <c r="FB28" s="6"/>
      <c r="FC28" s="6"/>
      <c r="FD28" s="24"/>
      <c r="FE28" s="24"/>
      <c r="FF28" s="24"/>
      <c r="FG28" s="24"/>
      <c r="FH28" s="24"/>
      <c r="FI28" s="6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6"/>
      <c r="FU28" s="24"/>
      <c r="FV28" s="24"/>
      <c r="FW28" s="24"/>
      <c r="FX28" s="6"/>
      <c r="FY28" s="24"/>
      <c r="FZ28" s="6"/>
      <c r="GA28" s="24"/>
      <c r="GB28" s="24"/>
      <c r="GC28" s="24"/>
      <c r="GD28" s="24"/>
      <c r="GE28" s="24"/>
      <c r="GF28" s="24"/>
      <c r="GG28" s="24"/>
      <c r="GH28" s="24" t="n">
        <v>0</v>
      </c>
      <c r="GI28" s="24"/>
      <c r="GJ28" s="6"/>
      <c r="GK28" s="24"/>
      <c r="GL28" s="24"/>
      <c r="GM28" s="24"/>
      <c r="GN28" s="24"/>
      <c r="GO28" s="24"/>
      <c r="GP28" s="24"/>
      <c r="GQ28" s="6"/>
      <c r="GR28" s="24"/>
      <c r="GS28" s="24" t="n">
        <v>0</v>
      </c>
      <c r="GT28" s="6"/>
      <c r="GU28" s="24"/>
      <c r="GV28" s="6"/>
      <c r="GW28" s="6"/>
      <c r="GX28" s="24"/>
      <c r="GY28" s="6"/>
      <c r="GZ28" s="24"/>
      <c r="HA28" s="24"/>
      <c r="HB28" s="24"/>
      <c r="HC28" s="6"/>
      <c r="HD28" s="24" t="n">
        <v>0</v>
      </c>
      <c r="HE28" s="6"/>
      <c r="HF28" s="6"/>
      <c r="HG28" s="6"/>
      <c r="HH28" s="24"/>
      <c r="HI28" s="24"/>
      <c r="HJ28" s="31"/>
      <c r="HK28" s="32" t="n">
        <f aca="false">SUM(,FI28,EI28:EK28,CV28,FU28:FX28,FQ28:FS28,FE28:FH28,EV28:EX28,DV28:DY28,DT28,DR28:DS28,DH28,DD28,CO28:CP28,CK28:CM28,CG28:CH28,CD28:CE28,BY28:CB28,BV28:BV28,BT28,BM28:BR28,BK28,BE28:BH28,BC28,AX28:AZ28,S28:T28,V28:AD28)</f>
        <v>0</v>
      </c>
      <c r="HL28" s="33" t="n">
        <f aca="false">SUM(FY28:GD28,FT28,FJ28:FP28,EY28:FD28,EL28:EU28,DZ28:EH28,DU28,DI28:DQ28,DE28:DG28,CW28:DC28,CQ28:CU28,CN28,CI28:CJ28,CF28,CC28,BW28:BX28,BU28,BS28,BL28,BI28:BJ28,BD28,BA28:BB28,AE28:AW28,U28)</f>
        <v>0</v>
      </c>
      <c r="HM28" s="34" t="n">
        <f aca="false">SUM(GH28:GP28,GS28+GS28,GU28,GW28,HG28)</f>
        <v>0</v>
      </c>
      <c r="HN28" s="34" t="n">
        <f aca="false">SUM(HH28:HI28,GX28:HE28,GR28)</f>
        <v>0</v>
      </c>
      <c r="HO28" s="34" t="n">
        <f aca="false">SUM(HK28:HN28)</f>
        <v>0</v>
      </c>
      <c r="HP28" s="6"/>
      <c r="HQ28" s="32" t="n">
        <f aca="false">HK28/O28*N28/M28</f>
        <v>0</v>
      </c>
      <c r="HR28" s="32" t="n">
        <f aca="false">HL28/O28*N28/M28</f>
        <v>0</v>
      </c>
      <c r="HS28" s="32" t="n">
        <f aca="false">HM28/O28*N28/M28</f>
        <v>0</v>
      </c>
      <c r="HT28" s="32" t="n">
        <f aca="false">HN28/O28*N28/M28</f>
        <v>0</v>
      </c>
      <c r="HU28" s="32" t="n">
        <f aca="false">HO28/O28*N28/M28</f>
        <v>0</v>
      </c>
      <c r="HV28" s="6"/>
      <c r="HW28" s="32" t="e">
        <f aca="false">(HQ28/$HU28)*100</f>
        <v>#DIV/0!</v>
      </c>
      <c r="HX28" s="32" t="e">
        <f aca="false">HW28+((HR28/HU28)*100)</f>
        <v>#DIV/0!</v>
      </c>
      <c r="HY28" s="32" t="e">
        <f aca="false">HX28+((HS28/HU28)*100)</f>
        <v>#DIV/0!</v>
      </c>
      <c r="HZ28" s="32" t="e">
        <f aca="false">HY28+((HT28/HU28)*100)</f>
        <v>#DIV/0!</v>
      </c>
      <c r="IA28" s="6"/>
      <c r="IB28" s="35" t="e">
        <f aca="false">(EY28/HL28)*100</f>
        <v>#DIV/0!</v>
      </c>
      <c r="IC28" s="35" t="e">
        <f aca="false">(SUM(EZ28:FD28)/HL28)*100</f>
        <v>#DIV/0!</v>
      </c>
      <c r="ID28" s="35" t="e">
        <f aca="false">(SUM(DJ28:DP28)/HL28)*100</f>
        <v>#DIV/0!</v>
      </c>
      <c r="IE28" s="35" t="e">
        <f aca="false">(SUM(AO28:AT28)/HL28)*100</f>
        <v>#DIV/0!</v>
      </c>
      <c r="IF28" s="35" t="e">
        <f aca="false">(DQ28/HL28)*100</f>
        <v>#DIV/0!</v>
      </c>
      <c r="IG28" s="35" t="e">
        <f aca="false">(SUM(FZ28:GD28)/HL28)*100</f>
        <v>#DIV/0!</v>
      </c>
      <c r="IH28" s="35" t="e">
        <f aca="false">(SUM(FJ28:FL28,CN28)/HL28)*100</f>
        <v>#DIV/0!</v>
      </c>
      <c r="II28" s="35" t="e">
        <f aca="false">(DU28/HL28)*100</f>
        <v>#DIV/0!</v>
      </c>
      <c r="IJ28" s="35" t="e">
        <f aca="false">(SUM(FY28,AF28:AN28,BW28:BX28)/HL28)*100</f>
        <v>#DIV/0!</v>
      </c>
      <c r="IK28" s="35" t="e">
        <f aca="false">SUM(BI28,EL28:EN28,AU28:AV28,AW28,BJ28,EO28:EP28,EQ28:ET28,FP28,CF28)/HL28*100</f>
        <v>#DIV/0!</v>
      </c>
      <c r="IL28" s="35" t="e">
        <f aca="false">(SUM(DZ28:EE28)/HL28)*100</f>
        <v>#DIV/0!</v>
      </c>
      <c r="IM28" s="35" t="e">
        <f aca="false">(SUM(CW28:DC28,DE28:DF28,CQ28:CU28))/HL28*100</f>
        <v>#DIV/0!</v>
      </c>
      <c r="IN28" s="35" t="e">
        <f aca="false">100-SUM(IC28:IM28)</f>
        <v>#DIV/0!</v>
      </c>
    </row>
    <row r="29" customFormat="false" ht="19" hidden="false" customHeight="true" outlineLevel="0" collapsed="false">
      <c r="A29" s="6" t="n">
        <v>318</v>
      </c>
      <c r="B29" s="6" t="s">
        <v>235</v>
      </c>
      <c r="C29" s="6" t="s">
        <v>236</v>
      </c>
      <c r="D29" s="6" t="n">
        <v>39</v>
      </c>
      <c r="E29" s="6" t="s">
        <v>237</v>
      </c>
      <c r="F29" s="6" t="n">
        <v>1</v>
      </c>
      <c r="G29" s="6" t="s">
        <v>238</v>
      </c>
      <c r="H29" s="6" t="n">
        <v>20</v>
      </c>
      <c r="I29" s="6" t="n">
        <v>22</v>
      </c>
      <c r="J29" s="6" t="n">
        <v>363.8</v>
      </c>
      <c r="K29" s="6" t="n">
        <v>363.82</v>
      </c>
      <c r="L29" s="6" t="n">
        <v>363.81</v>
      </c>
      <c r="M29" s="23" t="n">
        <v>10.0361</v>
      </c>
      <c r="N29" s="24" t="n">
        <v>20848</v>
      </c>
      <c r="O29" s="6" t="n">
        <v>581</v>
      </c>
      <c r="P29" s="25" t="n">
        <f aca="false">((Q29/O29)*N29)/M29</f>
        <v>110.837055510159</v>
      </c>
      <c r="Q29" s="24" t="n">
        <f aca="false">SUM(S29:GC29)</f>
        <v>31</v>
      </c>
      <c r="R29" s="26" t="s">
        <v>240</v>
      </c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4"/>
      <c r="AD29" s="24"/>
      <c r="AE29" s="6"/>
      <c r="AF29" s="24"/>
      <c r="AG29" s="24"/>
      <c r="AH29" s="6" t="n">
        <v>2</v>
      </c>
      <c r="AI29" s="6"/>
      <c r="AJ29" s="6"/>
      <c r="AK29" s="6"/>
      <c r="AL29" s="24"/>
      <c r="AM29" s="24"/>
      <c r="AN29" s="24"/>
      <c r="AO29" s="6"/>
      <c r="AP29" s="6"/>
      <c r="AQ29" s="6"/>
      <c r="AR29" s="6"/>
      <c r="AS29" s="6"/>
      <c r="AT29" s="6"/>
      <c r="AU29" s="24"/>
      <c r="AV29" s="24"/>
      <c r="AW29" s="24"/>
      <c r="AX29" s="24"/>
      <c r="AY29" s="24"/>
      <c r="AZ29" s="24"/>
      <c r="BA29" s="24"/>
      <c r="BB29" s="24"/>
      <c r="BC29" s="6"/>
      <c r="BD29" s="6"/>
      <c r="BE29" s="24"/>
      <c r="BF29" s="24"/>
      <c r="BG29" s="24"/>
      <c r="BH29" s="24"/>
      <c r="BI29" s="24"/>
      <c r="BJ29" s="24"/>
      <c r="BK29" s="24"/>
      <c r="BL29" s="6"/>
      <c r="BM29" s="24"/>
      <c r="BN29" s="24"/>
      <c r="BO29" s="24"/>
      <c r="BP29" s="24"/>
      <c r="BQ29" s="24"/>
      <c r="BR29" s="24"/>
      <c r="BS29" s="24"/>
      <c r="BT29" s="6"/>
      <c r="BU29" s="6"/>
      <c r="BV29" s="24"/>
      <c r="BW29" s="24"/>
      <c r="BX29" s="24"/>
      <c r="BY29" s="29"/>
      <c r="BZ29" s="24"/>
      <c r="CA29" s="24"/>
      <c r="CB29" s="24"/>
      <c r="CC29" s="24"/>
      <c r="CD29" s="24"/>
      <c r="CE29" s="24"/>
      <c r="CF29" s="6"/>
      <c r="CG29" s="24"/>
      <c r="CH29" s="24"/>
      <c r="CI29" s="24"/>
      <c r="CJ29" s="24"/>
      <c r="CK29" s="24"/>
      <c r="CL29" s="24"/>
      <c r="CM29" s="24"/>
      <c r="CN29" s="30"/>
      <c r="CO29" s="24"/>
      <c r="CP29" s="30"/>
      <c r="CQ29" s="30" t="n">
        <v>1</v>
      </c>
      <c r="CR29" s="6" t="n">
        <v>2</v>
      </c>
      <c r="CS29" s="6"/>
      <c r="CT29" s="24"/>
      <c r="CU29" s="6"/>
      <c r="CV29" s="24"/>
      <c r="CW29" s="6"/>
      <c r="CX29" s="6" t="n">
        <v>8</v>
      </c>
      <c r="CY29" s="6" t="n">
        <v>2</v>
      </c>
      <c r="CZ29" s="6"/>
      <c r="DA29" s="6"/>
      <c r="DB29" s="24"/>
      <c r="DC29" s="24"/>
      <c r="DD29" s="24"/>
      <c r="DE29" s="24"/>
      <c r="DF29" s="6"/>
      <c r="DG29" s="6" t="n">
        <v>1</v>
      </c>
      <c r="DH29" s="24"/>
      <c r="DI29" s="6" t="n">
        <v>1</v>
      </c>
      <c r="DJ29" s="6"/>
      <c r="DK29" s="24"/>
      <c r="DL29" s="6"/>
      <c r="DM29" s="6"/>
      <c r="DN29" s="6"/>
      <c r="DO29" s="24"/>
      <c r="DP29" s="6"/>
      <c r="DQ29" s="24"/>
      <c r="DR29" s="24"/>
      <c r="DS29" s="24"/>
      <c r="DT29" s="24"/>
      <c r="DU29" s="6"/>
      <c r="DV29" s="24"/>
      <c r="DW29" s="24"/>
      <c r="DX29" s="24"/>
      <c r="DY29" s="6"/>
      <c r="DZ29" s="24"/>
      <c r="EA29" s="6" t="n">
        <v>3</v>
      </c>
      <c r="EB29" s="6"/>
      <c r="EC29" s="6"/>
      <c r="ED29" s="24"/>
      <c r="EE29" s="6" t="n">
        <v>2</v>
      </c>
      <c r="EF29" s="6"/>
      <c r="EG29" s="24"/>
      <c r="EH29" s="24"/>
      <c r="EI29" s="24"/>
      <c r="EJ29" s="24"/>
      <c r="EK29" s="24"/>
      <c r="EL29" s="6"/>
      <c r="EM29" s="24"/>
      <c r="EN29" s="24"/>
      <c r="EO29" s="24"/>
      <c r="EP29" s="24"/>
      <c r="EQ29" s="6"/>
      <c r="ER29" s="6"/>
      <c r="ES29" s="6"/>
      <c r="ET29" s="6" t="n">
        <v>8</v>
      </c>
      <c r="EU29" s="6"/>
      <c r="EV29" s="24"/>
      <c r="EW29" s="24"/>
      <c r="EX29" s="24"/>
      <c r="EY29" s="6"/>
      <c r="EZ29" s="24" t="n">
        <v>0</v>
      </c>
      <c r="FA29" s="24"/>
      <c r="FB29" s="6"/>
      <c r="FC29" s="6"/>
      <c r="FD29" s="24"/>
      <c r="FE29" s="24"/>
      <c r="FF29" s="24"/>
      <c r="FG29" s="24"/>
      <c r="FH29" s="24"/>
      <c r="FI29" s="6" t="n">
        <v>1</v>
      </c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6"/>
      <c r="FU29" s="24"/>
      <c r="FV29" s="24"/>
      <c r="FW29" s="24"/>
      <c r="FX29" s="6"/>
      <c r="FY29" s="24"/>
      <c r="FZ29" s="6"/>
      <c r="GA29" s="24"/>
      <c r="GB29" s="24"/>
      <c r="GC29" s="24"/>
      <c r="GD29" s="24"/>
      <c r="GE29" s="24"/>
      <c r="GF29" s="24"/>
      <c r="GG29" s="24"/>
      <c r="GH29" s="24" t="n">
        <v>31</v>
      </c>
      <c r="GI29" s="24"/>
      <c r="GJ29" s="6" t="n">
        <v>456</v>
      </c>
      <c r="GK29" s="24"/>
      <c r="GL29" s="24"/>
      <c r="GM29" s="24"/>
      <c r="GN29" s="24"/>
      <c r="GO29" s="24"/>
      <c r="GP29" s="24"/>
      <c r="GQ29" s="6"/>
      <c r="GR29" s="24"/>
      <c r="GS29" s="24" t="n">
        <v>0</v>
      </c>
      <c r="GT29" s="6" t="n">
        <v>1</v>
      </c>
      <c r="GU29" s="24"/>
      <c r="GV29" s="6"/>
      <c r="GW29" s="6"/>
      <c r="GX29" s="24"/>
      <c r="GY29" s="6" t="n">
        <v>1</v>
      </c>
      <c r="GZ29" s="24"/>
      <c r="HA29" s="24"/>
      <c r="HB29" s="24"/>
      <c r="HC29" s="6"/>
      <c r="HD29" s="24" t="n">
        <v>0</v>
      </c>
      <c r="HE29" s="6"/>
      <c r="HF29" s="6"/>
      <c r="HG29" s="6"/>
      <c r="HH29" s="24"/>
      <c r="HI29" s="24"/>
      <c r="HJ29" s="31"/>
      <c r="HK29" s="32" t="n">
        <f aca="false">SUM(,FI29,EI29:EK29,CV29,FU29:FX29,FQ29:FS29,FE29:FH29,EV29:EX29,DV29:DY29,DT29,DR29:DS29,DH29,DD29,CO29:CP29,CK29:CM29,CG29:CH29,CD29:CE29,BY29:CB29,BV29:BV29,BT29,BM29:BR29,BK29,BE29:BH29,BC29,AX29:AZ29,S29:T29,V29:AD29)</f>
        <v>1</v>
      </c>
      <c r="HL29" s="33" t="n">
        <f aca="false">SUM(FY29:GD29,FT29,FJ29:FP29,EY29:FD29,EL29:EU29,DZ29:EH29,DU29,DI29:DQ29,DE29:DG29,CW29:DC29,CQ29:CU29,CN29,CI29:CJ29,CF29,CC29,BW29:BX29,BU29,BS29,BL29,BI29:BJ29,BD29,BA29:BB29,AE29:AW29,U29)</f>
        <v>30</v>
      </c>
      <c r="HM29" s="34" t="n">
        <f aca="false">SUM(GH29:GP29,GS29+GS29,GU29,GW29,HG29)</f>
        <v>487</v>
      </c>
      <c r="HN29" s="34" t="n">
        <f aca="false">SUM(HH29:HI29,GX29:HE29,GR29)</f>
        <v>1</v>
      </c>
      <c r="HO29" s="34" t="n">
        <f aca="false">SUM(HK29:HN29)</f>
        <v>519</v>
      </c>
      <c r="HP29" s="6"/>
      <c r="HQ29" s="32" t="n">
        <f aca="false">HK29/O29*N29/M29</f>
        <v>3.57538888742449</v>
      </c>
      <c r="HR29" s="32" t="n">
        <f aca="false">HL29/O29*N29/M29</f>
        <v>107.261666622735</v>
      </c>
      <c r="HS29" s="32" t="n">
        <f aca="false">HM29/O29*N29/M29</f>
        <v>1741.21438817573</v>
      </c>
      <c r="HT29" s="32" t="n">
        <f aca="false">HN29/O29*N29/M29</f>
        <v>3.57538888742449</v>
      </c>
      <c r="HU29" s="32" t="n">
        <f aca="false">HO29/O29*N29/M29</f>
        <v>1855.62683257331</v>
      </c>
      <c r="HV29" s="6"/>
      <c r="HW29" s="32" t="n">
        <f aca="false">(HQ29/$HU29)*100</f>
        <v>0.192678227360308</v>
      </c>
      <c r="HX29" s="32" t="n">
        <f aca="false">HW29+((HR29/HU29)*100)</f>
        <v>5.97302504816956</v>
      </c>
      <c r="HY29" s="32" t="n">
        <f aca="false">HX29+((HS29/HU29)*100)</f>
        <v>99.8073217726397</v>
      </c>
      <c r="HZ29" s="32" t="n">
        <f aca="false">HY29+((HT29/HU29)*100)</f>
        <v>100</v>
      </c>
      <c r="IA29" s="6"/>
      <c r="IB29" s="35" t="n">
        <f aca="false">(EY29/HL29)*100</f>
        <v>0</v>
      </c>
      <c r="IC29" s="35" t="n">
        <f aca="false">(SUM(EZ29:FD29)/HL29)*100</f>
        <v>0</v>
      </c>
      <c r="ID29" s="35" t="n">
        <f aca="false">(SUM(DJ29:DP29)/HL29)*100</f>
        <v>0</v>
      </c>
      <c r="IE29" s="35" t="n">
        <f aca="false">(SUM(AO29:AT29)/HL29)*100</f>
        <v>0</v>
      </c>
      <c r="IF29" s="35" t="n">
        <f aca="false">(DQ29/HL29)*100</f>
        <v>0</v>
      </c>
      <c r="IG29" s="35" t="n">
        <f aca="false">(SUM(FZ29:GD29)/HL29)*100</f>
        <v>0</v>
      </c>
      <c r="IH29" s="35" t="n">
        <f aca="false">(SUM(FJ29:FL29,CN29)/HL29)*100</f>
        <v>0</v>
      </c>
      <c r="II29" s="35" t="n">
        <f aca="false">(DU29/HL29)*100</f>
        <v>0</v>
      </c>
      <c r="IJ29" s="35" t="n">
        <f aca="false">(SUM(FY29,AF29:AN29,BW29:BX29)/HL29)*100</f>
        <v>6.66666666666667</v>
      </c>
      <c r="IK29" s="35" t="n">
        <f aca="false">SUM(BI29,EL29:EN29,AU29:AV29,AW29,BJ29,EO29:EP29,EQ29:ET29,FP29,CF29)/HL29*100</f>
        <v>26.6666666666667</v>
      </c>
      <c r="IL29" s="35" t="n">
        <f aca="false">(SUM(DZ29:EE29)/HL29)*100</f>
        <v>16.6666666666667</v>
      </c>
      <c r="IM29" s="35" t="n">
        <f aca="false">(SUM(CW29:DC29,DE29:DF29,CQ29:CU29))/HL29*100</f>
        <v>43.3333333333333</v>
      </c>
      <c r="IN29" s="35" t="n">
        <f aca="false">100-SUM(IC29:IM29)</f>
        <v>6.66666666666667</v>
      </c>
    </row>
    <row r="30" customFormat="false" ht="19" hidden="false" customHeight="true" outlineLevel="0" collapsed="false">
      <c r="A30" s="6" t="n">
        <v>318</v>
      </c>
      <c r="B30" s="6" t="s">
        <v>235</v>
      </c>
      <c r="C30" s="6" t="s">
        <v>236</v>
      </c>
      <c r="D30" s="6" t="n">
        <v>40</v>
      </c>
      <c r="E30" s="6" t="s">
        <v>237</v>
      </c>
      <c r="F30" s="6" t="n">
        <v>2</v>
      </c>
      <c r="G30" s="6" t="s">
        <v>238</v>
      </c>
      <c r="H30" s="6" t="n">
        <v>19</v>
      </c>
      <c r="I30" s="6" t="n">
        <v>21</v>
      </c>
      <c r="J30" s="6" t="n">
        <v>374.89</v>
      </c>
      <c r="K30" s="6" t="n">
        <v>374.91</v>
      </c>
      <c r="L30" s="6" t="n">
        <v>374.9</v>
      </c>
      <c r="M30" s="23" t="n">
        <v>13.8455</v>
      </c>
      <c r="N30" s="24" t="n">
        <v>20848</v>
      </c>
      <c r="O30" s="6" t="n">
        <v>259</v>
      </c>
      <c r="P30" s="25" t="n">
        <f aca="false">((Q30/O30)*N30)/M30</f>
        <v>348.824709086166</v>
      </c>
      <c r="Q30" s="24" t="n">
        <f aca="false">SUM(S30:GC30)</f>
        <v>60</v>
      </c>
      <c r="R30" s="26" t="s">
        <v>240</v>
      </c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4"/>
      <c r="AD30" s="24"/>
      <c r="AE30" s="6"/>
      <c r="AF30" s="24"/>
      <c r="AG30" s="24"/>
      <c r="AH30" s="6"/>
      <c r="AI30" s="6"/>
      <c r="AJ30" s="6"/>
      <c r="AK30" s="6" t="n">
        <v>4</v>
      </c>
      <c r="AL30" s="24"/>
      <c r="AM30" s="24"/>
      <c r="AN30" s="24"/>
      <c r="AO30" s="6"/>
      <c r="AP30" s="6"/>
      <c r="AQ30" s="6"/>
      <c r="AR30" s="6"/>
      <c r="AS30" s="6"/>
      <c r="AT30" s="6"/>
      <c r="AU30" s="24"/>
      <c r="AV30" s="24"/>
      <c r="AW30" s="24"/>
      <c r="AX30" s="24"/>
      <c r="AY30" s="24"/>
      <c r="AZ30" s="24"/>
      <c r="BA30" s="24"/>
      <c r="BB30" s="24"/>
      <c r="BC30" s="6"/>
      <c r="BD30" s="6"/>
      <c r="BE30" s="24"/>
      <c r="BF30" s="24"/>
      <c r="BG30" s="24"/>
      <c r="BH30" s="24"/>
      <c r="BI30" s="24"/>
      <c r="BJ30" s="24"/>
      <c r="BK30" s="24"/>
      <c r="BL30" s="6"/>
      <c r="BM30" s="24"/>
      <c r="BN30" s="24"/>
      <c r="BO30" s="24"/>
      <c r="BP30" s="24"/>
      <c r="BQ30" s="24"/>
      <c r="BR30" s="24"/>
      <c r="BS30" s="24"/>
      <c r="BT30" s="6"/>
      <c r="BU30" s="6"/>
      <c r="BV30" s="24"/>
      <c r="BW30" s="24"/>
      <c r="BX30" s="24"/>
      <c r="BY30" s="29" t="n">
        <v>6</v>
      </c>
      <c r="BZ30" s="24"/>
      <c r="CA30" s="24"/>
      <c r="CB30" s="24"/>
      <c r="CC30" s="24"/>
      <c r="CD30" s="24"/>
      <c r="CE30" s="24"/>
      <c r="CF30" s="6"/>
      <c r="CG30" s="24"/>
      <c r="CH30" s="24"/>
      <c r="CI30" s="24"/>
      <c r="CJ30" s="24"/>
      <c r="CK30" s="24"/>
      <c r="CL30" s="24"/>
      <c r="CM30" s="24"/>
      <c r="CN30" s="30"/>
      <c r="CO30" s="24"/>
      <c r="CP30" s="30"/>
      <c r="CQ30" s="30" t="n">
        <v>2</v>
      </c>
      <c r="CR30" s="6"/>
      <c r="CS30" s="6"/>
      <c r="CT30" s="24"/>
      <c r="CU30" s="6"/>
      <c r="CV30" s="24"/>
      <c r="CW30" s="6"/>
      <c r="CX30" s="6" t="n">
        <v>3</v>
      </c>
      <c r="CY30" s="6" t="n">
        <v>1</v>
      </c>
      <c r="CZ30" s="6"/>
      <c r="DA30" s="6"/>
      <c r="DB30" s="24"/>
      <c r="DC30" s="24"/>
      <c r="DD30" s="24"/>
      <c r="DE30" s="24"/>
      <c r="DF30" s="6"/>
      <c r="DG30" s="6"/>
      <c r="DH30" s="24"/>
      <c r="DI30" s="6" t="n">
        <v>6</v>
      </c>
      <c r="DJ30" s="6"/>
      <c r="DK30" s="24"/>
      <c r="DL30" s="6"/>
      <c r="DM30" s="6"/>
      <c r="DN30" s="6"/>
      <c r="DO30" s="24"/>
      <c r="DP30" s="6"/>
      <c r="DQ30" s="24"/>
      <c r="DR30" s="24"/>
      <c r="DS30" s="24"/>
      <c r="DT30" s="24"/>
      <c r="DU30" s="6" t="n">
        <v>4</v>
      </c>
      <c r="DV30" s="24"/>
      <c r="DW30" s="24"/>
      <c r="DX30" s="24"/>
      <c r="DY30" s="6"/>
      <c r="DZ30" s="24"/>
      <c r="EA30" s="6" t="n">
        <v>13</v>
      </c>
      <c r="EB30" s="6"/>
      <c r="EC30" s="6"/>
      <c r="ED30" s="24"/>
      <c r="EE30" s="6" t="n">
        <v>3</v>
      </c>
      <c r="EF30" s="6"/>
      <c r="EG30" s="24"/>
      <c r="EH30" s="24"/>
      <c r="EI30" s="24"/>
      <c r="EJ30" s="24"/>
      <c r="EK30" s="24"/>
      <c r="EL30" s="6"/>
      <c r="EM30" s="24"/>
      <c r="EN30" s="24"/>
      <c r="EO30" s="24"/>
      <c r="EP30" s="24"/>
      <c r="EQ30" s="6"/>
      <c r="ER30" s="6"/>
      <c r="ES30" s="6"/>
      <c r="ET30" s="6" t="n">
        <v>6</v>
      </c>
      <c r="EU30" s="6"/>
      <c r="EV30" s="24"/>
      <c r="EW30" s="24"/>
      <c r="EX30" s="24"/>
      <c r="EY30" s="6"/>
      <c r="EZ30" s="24" t="n">
        <v>2</v>
      </c>
      <c r="FA30" s="24"/>
      <c r="FB30" s="6"/>
      <c r="FC30" s="6"/>
      <c r="FD30" s="24"/>
      <c r="FE30" s="24"/>
      <c r="FF30" s="24"/>
      <c r="FG30" s="24"/>
      <c r="FH30" s="24"/>
      <c r="FI30" s="6" t="n">
        <v>6</v>
      </c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6"/>
      <c r="FU30" s="24"/>
      <c r="FV30" s="24"/>
      <c r="FW30" s="24"/>
      <c r="FX30" s="6"/>
      <c r="FY30" s="24"/>
      <c r="FZ30" s="6" t="n">
        <v>4</v>
      </c>
      <c r="GA30" s="24"/>
      <c r="GB30" s="24"/>
      <c r="GC30" s="24"/>
      <c r="GD30" s="24"/>
      <c r="GE30" s="24"/>
      <c r="GF30" s="24"/>
      <c r="GG30" s="24"/>
      <c r="GH30" s="24" t="n">
        <v>4</v>
      </c>
      <c r="GI30" s="24"/>
      <c r="GJ30" s="6" t="n">
        <v>259</v>
      </c>
      <c r="GK30" s="24"/>
      <c r="GL30" s="24"/>
      <c r="GM30" s="24"/>
      <c r="GN30" s="24"/>
      <c r="GO30" s="24"/>
      <c r="GP30" s="24"/>
      <c r="GQ30" s="6"/>
      <c r="GR30" s="24"/>
      <c r="GS30" s="24" t="n">
        <v>0</v>
      </c>
      <c r="GT30" s="6"/>
      <c r="GU30" s="24"/>
      <c r="GV30" s="6"/>
      <c r="GW30" s="6"/>
      <c r="GX30" s="24"/>
      <c r="GY30" s="6" t="n">
        <v>1</v>
      </c>
      <c r="GZ30" s="24"/>
      <c r="HA30" s="24"/>
      <c r="HB30" s="24"/>
      <c r="HC30" s="6"/>
      <c r="HD30" s="24" t="n">
        <v>0</v>
      </c>
      <c r="HE30" s="6"/>
      <c r="HF30" s="6"/>
      <c r="HG30" s="6"/>
      <c r="HH30" s="24"/>
      <c r="HI30" s="24"/>
      <c r="HJ30" s="31"/>
      <c r="HK30" s="32" t="n">
        <f aca="false">SUM(,FI30,EI30:EK30,CV30,FU30:FX30,FQ30:FS30,FE30:FH30,EV30:EX30,DV30:DY30,DT30,DR30:DS30,DH30,DD30,CO30:CP30,CK30:CM30,CG30:CH30,CD30:CE30,BY30:CB30,BV30:BV30,BT30,BM30:BR30,BK30,BE30:BH30,BC30,AX30:AZ30,S30:T30,V30:AD30)</f>
        <v>12</v>
      </c>
      <c r="HL30" s="33" t="n">
        <f aca="false">SUM(FY30:GD30,FT30,FJ30:FP30,EY30:FD30,EL30:EU30,DZ30:EH30,DU30,DI30:DQ30,DE30:DG30,CW30:DC30,CQ30:CU30,CN30,CI30:CJ30,CF30,CC30,BW30:BX30,BU30,BS30,BL30,BI30:BJ30,BD30,BA30:BB30,AE30:AW30,U30)</f>
        <v>48</v>
      </c>
      <c r="HM30" s="34" t="n">
        <f aca="false">SUM(GH30:GP30,GS30+GS30,GU30,GW30,HG30)</f>
        <v>263</v>
      </c>
      <c r="HN30" s="34" t="n">
        <f aca="false">SUM(HH30:HI30,GX30:HE30,GR30)</f>
        <v>1</v>
      </c>
      <c r="HO30" s="34" t="n">
        <f aca="false">SUM(HK30:HN30)</f>
        <v>324</v>
      </c>
      <c r="HP30" s="6"/>
      <c r="HQ30" s="32" t="n">
        <f aca="false">HK30/O30*N30/M30</f>
        <v>69.7649418172332</v>
      </c>
      <c r="HR30" s="32" t="n">
        <f aca="false">HL30/O30*N30/M30</f>
        <v>279.059767268933</v>
      </c>
      <c r="HS30" s="32" t="n">
        <f aca="false">HM30/O30*N30/M30</f>
        <v>1529.01497482769</v>
      </c>
      <c r="HT30" s="32" t="n">
        <f aca="false">HN30/O30*N30/M30</f>
        <v>5.8137451514361</v>
      </c>
      <c r="HU30" s="32" t="n">
        <f aca="false">HO30/O30*N30/M30</f>
        <v>1883.6534290653</v>
      </c>
      <c r="HV30" s="6"/>
      <c r="HW30" s="32" t="n">
        <f aca="false">(HQ30/$HU30)*100</f>
        <v>3.7037037037037</v>
      </c>
      <c r="HX30" s="32" t="n">
        <f aca="false">HW30+((HR30/HU30)*100)</f>
        <v>18.5185185185185</v>
      </c>
      <c r="HY30" s="32" t="n">
        <f aca="false">HX30+((HS30/HU30)*100)</f>
        <v>99.6913580246914</v>
      </c>
      <c r="HZ30" s="32" t="n">
        <f aca="false">HY30+((HT30/HU30)*100)</f>
        <v>100</v>
      </c>
      <c r="IA30" s="6"/>
      <c r="IB30" s="35" t="n">
        <f aca="false">(EY30/HL30)*100</f>
        <v>0</v>
      </c>
      <c r="IC30" s="35" t="n">
        <f aca="false">(SUM(EZ30:FD30)/HL30)*100</f>
        <v>4.16666666666667</v>
      </c>
      <c r="ID30" s="35" t="n">
        <f aca="false">(SUM(DJ30:DP30)/HL30)*100</f>
        <v>0</v>
      </c>
      <c r="IE30" s="35" t="n">
        <f aca="false">(SUM(AO30:AT30)/HL30)*100</f>
        <v>0</v>
      </c>
      <c r="IF30" s="35" t="n">
        <f aca="false">(DQ30/HL30)*100</f>
        <v>0</v>
      </c>
      <c r="IG30" s="35" t="n">
        <f aca="false">(SUM(FZ30:GD30)/HL30)*100</f>
        <v>8.33333333333333</v>
      </c>
      <c r="IH30" s="35" t="n">
        <f aca="false">(SUM(FJ30:FL30,CN30)/HL30)*100</f>
        <v>0</v>
      </c>
      <c r="II30" s="35" t="n">
        <f aca="false">(DU30/HL30)*100</f>
        <v>8.33333333333333</v>
      </c>
      <c r="IJ30" s="35" t="n">
        <f aca="false">(SUM(FY30,AF30:AN30,BW30:BX30)/HL30)*100</f>
        <v>8.33333333333333</v>
      </c>
      <c r="IK30" s="35" t="n">
        <f aca="false">SUM(BI30,EL30:EN30,AU30:AV30,AW30,BJ30,EO30:EP30,EQ30:ET30,FP30,CF30)/HL30*100</f>
        <v>12.5</v>
      </c>
      <c r="IL30" s="35" t="n">
        <f aca="false">(SUM(DZ30:EE30)/HL30)*100</f>
        <v>33.3333333333333</v>
      </c>
      <c r="IM30" s="35" t="n">
        <f aca="false">(SUM(CW30:DC30,DE30:DF30,CQ30:CU30))/HL30*100</f>
        <v>12.5</v>
      </c>
      <c r="IN30" s="35" t="n">
        <f aca="false">100-SUM(IC30:IM30)</f>
        <v>12.5</v>
      </c>
    </row>
    <row r="31" customFormat="false" ht="19" hidden="false" customHeight="true" outlineLevel="0" collapsed="false">
      <c r="A31" s="6" t="n">
        <v>318</v>
      </c>
      <c r="B31" s="6" t="s">
        <v>235</v>
      </c>
      <c r="C31" s="6" t="s">
        <v>236</v>
      </c>
      <c r="D31" s="6" t="n">
        <v>42</v>
      </c>
      <c r="E31" s="6" t="s">
        <v>237</v>
      </c>
      <c r="F31" s="6" t="n">
        <v>2</v>
      </c>
      <c r="G31" s="6" t="s">
        <v>238</v>
      </c>
      <c r="H31" s="6" t="n">
        <v>20</v>
      </c>
      <c r="I31" s="6" t="n">
        <v>22</v>
      </c>
      <c r="J31" s="6" t="n">
        <v>393.9</v>
      </c>
      <c r="K31" s="6" t="n">
        <v>393.92</v>
      </c>
      <c r="L31" s="6" t="n">
        <v>393.91</v>
      </c>
      <c r="M31" s="23" t="n">
        <v>13.9173</v>
      </c>
      <c r="N31" s="24" t="n">
        <v>20848</v>
      </c>
      <c r="O31" s="6" t="n">
        <v>310</v>
      </c>
      <c r="P31" s="25" t="n">
        <f aca="false">((Q31/O31)*N31)/M31</f>
        <v>454.229743765186</v>
      </c>
      <c r="Q31" s="24" t="n">
        <f aca="false">SUM(S31:GC31)</f>
        <v>94</v>
      </c>
      <c r="R31" s="26" t="s">
        <v>240</v>
      </c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4"/>
      <c r="AD31" s="24"/>
      <c r="AE31" s="6"/>
      <c r="AF31" s="24"/>
      <c r="AG31" s="24"/>
      <c r="AH31" s="6"/>
      <c r="AI31" s="6"/>
      <c r="AJ31" s="6" t="n">
        <v>10</v>
      </c>
      <c r="AK31" s="6" t="n">
        <v>8</v>
      </c>
      <c r="AL31" s="24"/>
      <c r="AM31" s="24"/>
      <c r="AN31" s="24"/>
      <c r="AO31" s="6" t="n">
        <v>4</v>
      </c>
      <c r="AP31" s="6"/>
      <c r="AQ31" s="6"/>
      <c r="AR31" s="6"/>
      <c r="AS31" s="6"/>
      <c r="AT31" s="6"/>
      <c r="AU31" s="24"/>
      <c r="AV31" s="24"/>
      <c r="AW31" s="24"/>
      <c r="AX31" s="24"/>
      <c r="AY31" s="24"/>
      <c r="AZ31" s="24"/>
      <c r="BA31" s="24"/>
      <c r="BB31" s="24"/>
      <c r="BC31" s="6"/>
      <c r="BD31" s="6"/>
      <c r="BE31" s="24"/>
      <c r="BF31" s="24"/>
      <c r="BG31" s="24"/>
      <c r="BH31" s="24"/>
      <c r="BI31" s="24"/>
      <c r="BJ31" s="24"/>
      <c r="BK31" s="24"/>
      <c r="BL31" s="6"/>
      <c r="BM31" s="24"/>
      <c r="BN31" s="24"/>
      <c r="BO31" s="24"/>
      <c r="BP31" s="24"/>
      <c r="BQ31" s="24"/>
      <c r="BR31" s="24"/>
      <c r="BS31" s="24"/>
      <c r="BT31" s="6"/>
      <c r="BU31" s="6"/>
      <c r="BV31" s="24"/>
      <c r="BW31" s="24"/>
      <c r="BX31" s="24"/>
      <c r="BY31" s="29" t="n">
        <v>1</v>
      </c>
      <c r="BZ31" s="24"/>
      <c r="CA31" s="24"/>
      <c r="CB31" s="24"/>
      <c r="CC31" s="24"/>
      <c r="CD31" s="24"/>
      <c r="CE31" s="24"/>
      <c r="CF31" s="6"/>
      <c r="CG31" s="24"/>
      <c r="CH31" s="24"/>
      <c r="CI31" s="24"/>
      <c r="CJ31" s="24"/>
      <c r="CK31" s="24"/>
      <c r="CL31" s="24"/>
      <c r="CM31" s="24"/>
      <c r="CN31" s="30"/>
      <c r="CO31" s="24"/>
      <c r="CP31" s="30"/>
      <c r="CQ31" s="30" t="n">
        <v>4</v>
      </c>
      <c r="CR31" s="6"/>
      <c r="CS31" s="6"/>
      <c r="CT31" s="24"/>
      <c r="CU31" s="6"/>
      <c r="CV31" s="24"/>
      <c r="CW31" s="6"/>
      <c r="CX31" s="6" t="n">
        <v>3</v>
      </c>
      <c r="CY31" s="6" t="n">
        <v>17</v>
      </c>
      <c r="CZ31" s="6"/>
      <c r="DA31" s="6"/>
      <c r="DB31" s="24"/>
      <c r="DC31" s="24"/>
      <c r="DD31" s="24"/>
      <c r="DE31" s="24"/>
      <c r="DF31" s="6"/>
      <c r="DG31" s="6"/>
      <c r="DH31" s="24"/>
      <c r="DI31" s="6"/>
      <c r="DJ31" s="6"/>
      <c r="DK31" s="24"/>
      <c r="DL31" s="6" t="n">
        <v>2</v>
      </c>
      <c r="DM31" s="6"/>
      <c r="DN31" s="6"/>
      <c r="DO31" s="24"/>
      <c r="DP31" s="6"/>
      <c r="DQ31" s="24"/>
      <c r="DR31" s="24"/>
      <c r="DS31" s="24"/>
      <c r="DT31" s="24"/>
      <c r="DU31" s="6" t="n">
        <v>13</v>
      </c>
      <c r="DV31" s="24"/>
      <c r="DW31" s="24"/>
      <c r="DX31" s="24"/>
      <c r="DY31" s="6"/>
      <c r="DZ31" s="24"/>
      <c r="EA31" s="6" t="n">
        <v>19</v>
      </c>
      <c r="EB31" s="6" t="n">
        <v>1</v>
      </c>
      <c r="EC31" s="6" t="n">
        <v>1</v>
      </c>
      <c r="ED31" s="24"/>
      <c r="EE31" s="6" t="n">
        <v>5</v>
      </c>
      <c r="EF31" s="6"/>
      <c r="EG31" s="24"/>
      <c r="EH31" s="24"/>
      <c r="EI31" s="24"/>
      <c r="EJ31" s="24"/>
      <c r="EK31" s="24"/>
      <c r="EL31" s="6"/>
      <c r="EM31" s="24"/>
      <c r="EN31" s="24"/>
      <c r="EO31" s="24"/>
      <c r="EP31" s="24"/>
      <c r="EQ31" s="6" t="n">
        <v>1</v>
      </c>
      <c r="ER31" s="6"/>
      <c r="ES31" s="6"/>
      <c r="ET31" s="6"/>
      <c r="EU31" s="6"/>
      <c r="EV31" s="24"/>
      <c r="EW31" s="24"/>
      <c r="EX31" s="24"/>
      <c r="EY31" s="6" t="n">
        <v>2</v>
      </c>
      <c r="EZ31" s="24" t="n">
        <v>3</v>
      </c>
      <c r="FA31" s="24"/>
      <c r="FB31" s="6"/>
      <c r="FC31" s="6"/>
      <c r="FD31" s="24"/>
      <c r="FE31" s="24"/>
      <c r="FF31" s="24"/>
      <c r="FG31" s="24"/>
      <c r="FH31" s="24"/>
      <c r="FI31" s="6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6"/>
      <c r="FU31" s="24"/>
      <c r="FV31" s="24"/>
      <c r="FW31" s="24"/>
      <c r="FX31" s="6"/>
      <c r="FY31" s="24"/>
      <c r="FZ31" s="6"/>
      <c r="GA31" s="24"/>
      <c r="GB31" s="24"/>
      <c r="GC31" s="24"/>
      <c r="GD31" s="24"/>
      <c r="GE31" s="24"/>
      <c r="GF31" s="24"/>
      <c r="GG31" s="24"/>
      <c r="GH31" s="24" t="n">
        <v>14</v>
      </c>
      <c r="GI31" s="24"/>
      <c r="GJ31" s="6" t="n">
        <v>352</v>
      </c>
      <c r="GK31" s="24"/>
      <c r="GL31" s="24"/>
      <c r="GM31" s="24"/>
      <c r="GN31" s="24"/>
      <c r="GO31" s="24"/>
      <c r="GP31" s="24"/>
      <c r="GQ31" s="6"/>
      <c r="GR31" s="24"/>
      <c r="GS31" s="24" t="n">
        <v>0</v>
      </c>
      <c r="GT31" s="6"/>
      <c r="GU31" s="24"/>
      <c r="GV31" s="6"/>
      <c r="GW31" s="6"/>
      <c r="GX31" s="24"/>
      <c r="GY31" s="6"/>
      <c r="GZ31" s="24"/>
      <c r="HA31" s="24"/>
      <c r="HB31" s="24"/>
      <c r="HC31" s="6"/>
      <c r="HD31" s="24" t="n">
        <v>0</v>
      </c>
      <c r="HE31" s="6"/>
      <c r="HF31" s="6"/>
      <c r="HG31" s="6"/>
      <c r="HH31" s="24"/>
      <c r="HI31" s="24"/>
      <c r="HJ31" s="31"/>
      <c r="HK31" s="32" t="n">
        <f aca="false">SUM(,FI31,EI31:EK31,CV31,FU31:FX31,FQ31:FS31,FE31:FH31,EV31:EX31,DV31:DY31,DT31,DR31:DS31,DH31,DD31,CO31:CP31,CK31:CM31,CG31:CH31,CD31:CE31,BY31:CB31,BV31:BV31,BT31,BM31:BR31,BK31,BE31:BH31,BC31,AX31:AZ31,S31:T31,V31:AD31)</f>
        <v>1</v>
      </c>
      <c r="HL31" s="33" t="n">
        <f aca="false">SUM(FY31:GD31,FT31,FJ31:FP31,EY31:FD31,EL31:EU31,DZ31:EH31,DU31,DI31:DQ31,DE31:DG31,CW31:DC31,CQ31:CU31,CN31,CI31:CJ31,CF31,CC31,BW31:BX31,BU31,BS31,BL31,BI31:BJ31,BD31,BA31:BB31,AE31:AW31,U31)</f>
        <v>93</v>
      </c>
      <c r="HM31" s="34" t="n">
        <f aca="false">SUM(GH31:GP31,GS31+GS31,GU31,GW31,HG31)</f>
        <v>366</v>
      </c>
      <c r="HN31" s="34" t="n">
        <f aca="false">SUM(HH31:HI31,GX31:HE31,GR31)</f>
        <v>0</v>
      </c>
      <c r="HO31" s="34" t="n">
        <f aca="false">SUM(HK31:HN31)</f>
        <v>460</v>
      </c>
      <c r="HP31" s="6"/>
      <c r="HQ31" s="32" t="n">
        <f aca="false">HK31/O31*N31/M31</f>
        <v>4.83223131665092</v>
      </c>
      <c r="HR31" s="32" t="n">
        <f aca="false">HL31/O31*N31/M31</f>
        <v>449.397512448535</v>
      </c>
      <c r="HS31" s="32" t="n">
        <f aca="false">HM31/O31*N31/M31</f>
        <v>1768.59666189424</v>
      </c>
      <c r="HT31" s="32" t="n">
        <f aca="false">HN31/O31*N31/M31</f>
        <v>0</v>
      </c>
      <c r="HU31" s="32" t="n">
        <f aca="false">HO31/O31*N31/M31</f>
        <v>2222.82640565942</v>
      </c>
      <c r="HV31" s="6"/>
      <c r="HW31" s="32" t="n">
        <f aca="false">(HQ31/$HU31)*100</f>
        <v>0.217391304347826</v>
      </c>
      <c r="HX31" s="32" t="n">
        <f aca="false">HW31+((HR31/HU31)*100)</f>
        <v>20.4347826086957</v>
      </c>
      <c r="HY31" s="32" t="n">
        <f aca="false">HX31+((HS31/HU31)*100)</f>
        <v>100</v>
      </c>
      <c r="HZ31" s="32" t="n">
        <f aca="false">HY31+((HT31/HU31)*100)</f>
        <v>100</v>
      </c>
      <c r="IA31" s="6"/>
      <c r="IB31" s="35" t="n">
        <f aca="false">(EY31/HL31)*100</f>
        <v>2.1505376344086</v>
      </c>
      <c r="IC31" s="35" t="n">
        <f aca="false">(SUM(EZ31:FD31)/HL31)*100</f>
        <v>3.2258064516129</v>
      </c>
      <c r="ID31" s="35" t="n">
        <f aca="false">(SUM(DJ31:DP31)/HL31)*100</f>
        <v>2.1505376344086</v>
      </c>
      <c r="IE31" s="35" t="n">
        <f aca="false">(SUM(AO31:AT31)/HL31)*100</f>
        <v>4.30107526881721</v>
      </c>
      <c r="IF31" s="35" t="n">
        <f aca="false">(DQ31/HL31)*100</f>
        <v>0</v>
      </c>
      <c r="IG31" s="35" t="n">
        <f aca="false">(SUM(FZ31:GD31)/HL31)*100</f>
        <v>0</v>
      </c>
      <c r="IH31" s="35" t="n">
        <f aca="false">(SUM(FJ31:FL31,CN31)/HL31)*100</f>
        <v>0</v>
      </c>
      <c r="II31" s="35" t="n">
        <f aca="false">(DU31/HL31)*100</f>
        <v>13.9784946236559</v>
      </c>
      <c r="IJ31" s="35" t="n">
        <f aca="false">(SUM(FY31,AF31:AN31,BW31:BX31)/HL31)*100</f>
        <v>19.3548387096774</v>
      </c>
      <c r="IK31" s="35" t="n">
        <f aca="false">SUM(BI31,EL31:EN31,AU31:AV31,AW31,BJ31,EO31:EP31,EQ31:ET31,FP31,CF31)/HL31*100</f>
        <v>1.0752688172043</v>
      </c>
      <c r="IL31" s="35" t="n">
        <f aca="false">(SUM(DZ31:EE31)/HL31)*100</f>
        <v>27.9569892473118</v>
      </c>
      <c r="IM31" s="35" t="n">
        <f aca="false">(SUM(CW31:DC31,DE31:DF31,CQ31:CU31))/HL31*100</f>
        <v>25.8064516129032</v>
      </c>
      <c r="IN31" s="35" t="n">
        <f aca="false">100-SUM(IC31:IM31)</f>
        <v>2.15053763440861</v>
      </c>
    </row>
    <row r="32" customFormat="false" ht="19" hidden="false" customHeight="true" outlineLevel="0" collapsed="false">
      <c r="A32" s="6" t="n">
        <v>318</v>
      </c>
      <c r="B32" s="6" t="s">
        <v>235</v>
      </c>
      <c r="C32" s="6" t="s">
        <v>236</v>
      </c>
      <c r="D32" s="6" t="n">
        <v>43</v>
      </c>
      <c r="E32" s="6" t="s">
        <v>237</v>
      </c>
      <c r="F32" s="6" t="n">
        <v>2</v>
      </c>
      <c r="G32" s="6" t="s">
        <v>238</v>
      </c>
      <c r="H32" s="6" t="n">
        <v>20</v>
      </c>
      <c r="I32" s="6" t="n">
        <v>22</v>
      </c>
      <c r="J32" s="6" t="n">
        <v>403.7</v>
      </c>
      <c r="K32" s="6" t="n">
        <v>403.72</v>
      </c>
      <c r="L32" s="6" t="n">
        <v>403.71</v>
      </c>
      <c r="M32" s="39" t="n">
        <v>10.04</v>
      </c>
      <c r="N32" s="24" t="n">
        <v>20848</v>
      </c>
      <c r="O32" s="6" t="n">
        <v>957</v>
      </c>
      <c r="P32" s="25" t="n">
        <f aca="false">((Q32/O32)*N32)/M32</f>
        <v>175.753412681562</v>
      </c>
      <c r="Q32" s="24" t="n">
        <f aca="false">SUM(S32:GC32)</f>
        <v>81</v>
      </c>
      <c r="R32" s="26" t="s">
        <v>240</v>
      </c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4"/>
      <c r="AD32" s="24"/>
      <c r="AE32" s="6"/>
      <c r="AF32" s="24"/>
      <c r="AG32" s="24"/>
      <c r="AH32" s="6"/>
      <c r="AI32" s="6"/>
      <c r="AJ32" s="6" t="n">
        <v>1</v>
      </c>
      <c r="AK32" s="6" t="n">
        <v>3</v>
      </c>
      <c r="AL32" s="24"/>
      <c r="AM32" s="24"/>
      <c r="AN32" s="24"/>
      <c r="AO32" s="6"/>
      <c r="AP32" s="6"/>
      <c r="AQ32" s="6"/>
      <c r="AR32" s="6"/>
      <c r="AS32" s="6"/>
      <c r="AT32" s="6"/>
      <c r="AU32" s="24"/>
      <c r="AV32" s="24"/>
      <c r="AW32" s="24"/>
      <c r="AX32" s="24"/>
      <c r="AY32" s="24"/>
      <c r="AZ32" s="24"/>
      <c r="BA32" s="24"/>
      <c r="BB32" s="24"/>
      <c r="BC32" s="6"/>
      <c r="BD32" s="6"/>
      <c r="BE32" s="24"/>
      <c r="BF32" s="24"/>
      <c r="BG32" s="24"/>
      <c r="BH32" s="24"/>
      <c r="BI32" s="24"/>
      <c r="BJ32" s="24"/>
      <c r="BK32" s="24"/>
      <c r="BL32" s="6"/>
      <c r="BM32" s="24"/>
      <c r="BN32" s="24"/>
      <c r="BO32" s="24"/>
      <c r="BP32" s="24"/>
      <c r="BQ32" s="24"/>
      <c r="BR32" s="24"/>
      <c r="BS32" s="24"/>
      <c r="BT32" s="6"/>
      <c r="BU32" s="6"/>
      <c r="BV32" s="24"/>
      <c r="BW32" s="24"/>
      <c r="BX32" s="24"/>
      <c r="BY32" s="29"/>
      <c r="BZ32" s="24"/>
      <c r="CA32" s="24"/>
      <c r="CB32" s="24"/>
      <c r="CC32" s="24"/>
      <c r="CD32" s="24"/>
      <c r="CE32" s="24"/>
      <c r="CF32" s="6"/>
      <c r="CG32" s="24"/>
      <c r="CH32" s="24"/>
      <c r="CI32" s="24"/>
      <c r="CJ32" s="24"/>
      <c r="CK32" s="24"/>
      <c r="CL32" s="24"/>
      <c r="CM32" s="24"/>
      <c r="CN32" s="6"/>
      <c r="CO32" s="24"/>
      <c r="CP32" s="30"/>
      <c r="CQ32" s="30" t="n">
        <v>5</v>
      </c>
      <c r="CR32" s="6" t="n">
        <v>1</v>
      </c>
      <c r="CS32" s="6"/>
      <c r="CT32" s="24"/>
      <c r="CU32" s="6" t="n">
        <v>4</v>
      </c>
      <c r="CV32" s="24"/>
      <c r="CW32" s="6"/>
      <c r="CX32" s="6" t="n">
        <v>5</v>
      </c>
      <c r="CY32" s="6" t="n">
        <v>3</v>
      </c>
      <c r="CZ32" s="6" t="n">
        <v>7</v>
      </c>
      <c r="DA32" s="6" t="n">
        <v>17</v>
      </c>
      <c r="DB32" s="24"/>
      <c r="DC32" s="24"/>
      <c r="DD32" s="24"/>
      <c r="DE32" s="24"/>
      <c r="DF32" s="6"/>
      <c r="DG32" s="6" t="n">
        <v>1</v>
      </c>
      <c r="DH32" s="24"/>
      <c r="DI32" s="6"/>
      <c r="DJ32" s="6"/>
      <c r="DK32" s="24"/>
      <c r="DL32" s="6"/>
      <c r="DM32" s="6"/>
      <c r="DN32" s="6"/>
      <c r="DO32" s="24"/>
      <c r="DP32" s="6"/>
      <c r="DQ32" s="24"/>
      <c r="DR32" s="24"/>
      <c r="DS32" s="24"/>
      <c r="DT32" s="24"/>
      <c r="DU32" s="6" t="n">
        <v>10</v>
      </c>
      <c r="DV32" s="24"/>
      <c r="DW32" s="24"/>
      <c r="DX32" s="24"/>
      <c r="DY32" s="6"/>
      <c r="DZ32" s="24"/>
      <c r="EA32" s="6" t="n">
        <v>13</v>
      </c>
      <c r="EB32" s="6"/>
      <c r="EC32" s="6"/>
      <c r="ED32" s="24"/>
      <c r="EE32" s="6"/>
      <c r="EF32" s="6"/>
      <c r="EG32" s="24"/>
      <c r="EH32" s="24"/>
      <c r="EI32" s="24"/>
      <c r="EJ32" s="24"/>
      <c r="EK32" s="24"/>
      <c r="EL32" s="6" t="n">
        <v>2</v>
      </c>
      <c r="EM32" s="24"/>
      <c r="EN32" s="24"/>
      <c r="EO32" s="24"/>
      <c r="EP32" s="24"/>
      <c r="EQ32" s="6" t="n">
        <v>3</v>
      </c>
      <c r="ER32" s="6"/>
      <c r="ES32" s="6" t="n">
        <v>1</v>
      </c>
      <c r="ET32" s="6"/>
      <c r="EU32" s="6"/>
      <c r="EV32" s="24"/>
      <c r="EW32" s="24"/>
      <c r="EX32" s="24"/>
      <c r="EY32" s="6"/>
      <c r="EZ32" s="24" t="n">
        <v>1</v>
      </c>
      <c r="FA32" s="24"/>
      <c r="FB32" s="6"/>
      <c r="FC32" s="6"/>
      <c r="FD32" s="24"/>
      <c r="FE32" s="24"/>
      <c r="FF32" s="24"/>
      <c r="FG32" s="24"/>
      <c r="FH32" s="24"/>
      <c r="FI32" s="6" t="n">
        <v>4</v>
      </c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6"/>
      <c r="FU32" s="24"/>
      <c r="FV32" s="24"/>
      <c r="FW32" s="24"/>
      <c r="FX32" s="6"/>
      <c r="FY32" s="24"/>
      <c r="FZ32" s="6"/>
      <c r="GA32" s="24"/>
      <c r="GB32" s="24"/>
      <c r="GC32" s="24"/>
      <c r="GD32" s="24"/>
      <c r="GE32" s="24"/>
      <c r="GF32" s="24"/>
      <c r="GG32" s="24"/>
      <c r="GH32" s="24" t="n">
        <v>6</v>
      </c>
      <c r="GI32" s="24"/>
      <c r="GJ32" s="6" t="n">
        <v>773</v>
      </c>
      <c r="GK32" s="24"/>
      <c r="GL32" s="24"/>
      <c r="GM32" s="24"/>
      <c r="GN32" s="24"/>
      <c r="GO32" s="24"/>
      <c r="GP32" s="24"/>
      <c r="GQ32" s="6"/>
      <c r="GR32" s="24"/>
      <c r="GS32" s="24" t="n">
        <v>0</v>
      </c>
      <c r="GT32" s="6"/>
      <c r="GU32" s="24"/>
      <c r="GV32" s="6"/>
      <c r="GW32" s="6"/>
      <c r="GX32" s="24"/>
      <c r="GY32" s="6"/>
      <c r="GZ32" s="24"/>
      <c r="HA32" s="24"/>
      <c r="HB32" s="24"/>
      <c r="HC32" s="6"/>
      <c r="HD32" s="24" t="n">
        <v>0</v>
      </c>
      <c r="HE32" s="6"/>
      <c r="HF32" s="6"/>
      <c r="HG32" s="6"/>
      <c r="HH32" s="24"/>
      <c r="HI32" s="24"/>
      <c r="HJ32" s="31"/>
      <c r="HK32" s="32" t="n">
        <f aca="false">SUM(,FI32,EI32:EK32,CV32,FU32:FX32,FQ32:FS32,FE32:FH32,EV32:EX32,DV32:DY32,DT32,DR32:DS32,DH32,DD32,CO32:CP32,CK32:CM32,CG32:CH32,CD32:CE32,BY32:CB32,BV32:BV32,BT32,BM32:BR32,BK32,BE32:BH32,BC32,AX32:AZ32,S32:T32,V32:AD32)</f>
        <v>4</v>
      </c>
      <c r="HL32" s="33" t="n">
        <f aca="false">SUM(FY32:GD32,FT32,FJ32:FP32,EY32:FD32,EL32:EU32,DZ32:EH32,DU32,DI32:DQ32,DE32:DG32,CW32:DC32,CQ32:CU32,CN32,CI32:CJ32,CF32,CC32,BW32:BX32,BU32,BS32,BL32,BI32:BJ32,BD32,BA32:BB32,AE32:AW32,U32)</f>
        <v>77</v>
      </c>
      <c r="HM32" s="34" t="n">
        <f aca="false">SUM(GH32:GP32,GS32+GS32,GU32,GW32,HG32)</f>
        <v>779</v>
      </c>
      <c r="HN32" s="34" t="n">
        <f aca="false">SUM(HH32:HI32,GX32:HE32,GR32)</f>
        <v>0</v>
      </c>
      <c r="HO32" s="34" t="n">
        <f aca="false">SUM(HK32:HN32)</f>
        <v>860</v>
      </c>
      <c r="HP32" s="6"/>
      <c r="HQ32" s="32" t="n">
        <f aca="false">HK32/O32*N32/M32</f>
        <v>8.67918087316357</v>
      </c>
      <c r="HR32" s="32" t="n">
        <f aca="false">HL32/O32*N32/M32</f>
        <v>167.074231808399</v>
      </c>
      <c r="HS32" s="32" t="n">
        <f aca="false">HM32/O32*N32/M32</f>
        <v>1690.2704750486</v>
      </c>
      <c r="HT32" s="32" t="n">
        <f aca="false">HN32/O32*N32/M32</f>
        <v>0</v>
      </c>
      <c r="HU32" s="32" t="n">
        <f aca="false">HO32/O32*N32/M32</f>
        <v>1866.02388773017</v>
      </c>
      <c r="HV32" s="6"/>
      <c r="HW32" s="32" t="n">
        <f aca="false">(HQ32/$HU32)*100</f>
        <v>0.465116279069768</v>
      </c>
      <c r="HX32" s="32" t="n">
        <f aca="false">HW32+((HR32/HU32)*100)</f>
        <v>9.41860465116279</v>
      </c>
      <c r="HY32" s="32" t="n">
        <f aca="false">HX32+((HS32/HU32)*100)</f>
        <v>100</v>
      </c>
      <c r="HZ32" s="32" t="n">
        <f aca="false">HY32+((HT32/HU32)*100)</f>
        <v>100</v>
      </c>
      <c r="IA32" s="6"/>
      <c r="IB32" s="35" t="n">
        <f aca="false">(EY32/HL32)*100</f>
        <v>0</v>
      </c>
      <c r="IC32" s="35" t="n">
        <f aca="false">(SUM(EZ32:FD32)/HL32)*100</f>
        <v>1.2987012987013</v>
      </c>
      <c r="ID32" s="35" t="n">
        <f aca="false">(SUM(DJ32:DP32)/HL32)*100</f>
        <v>0</v>
      </c>
      <c r="IE32" s="35" t="n">
        <f aca="false">(SUM(AO32:AT32)/HL32)*100</f>
        <v>0</v>
      </c>
      <c r="IF32" s="35" t="n">
        <f aca="false">(DQ32/HL32)*100</f>
        <v>0</v>
      </c>
      <c r="IG32" s="35" t="n">
        <f aca="false">(SUM(FZ32:GD32)/HL32)*100</f>
        <v>0</v>
      </c>
      <c r="IH32" s="35" t="n">
        <f aca="false">(SUM(FJ32:FL32,CN32)/HL32)*100</f>
        <v>0</v>
      </c>
      <c r="II32" s="35" t="n">
        <f aca="false">(DU32/HL32)*100</f>
        <v>12.987012987013</v>
      </c>
      <c r="IJ32" s="35" t="n">
        <f aca="false">(SUM(FY32,AF32:AN32,BW32:BX32)/HL32)*100</f>
        <v>5.1948051948052</v>
      </c>
      <c r="IK32" s="35" t="n">
        <f aca="false">SUM(BI32,EL32:EN32,AU32:AV32,AW32,BJ32,EO32:EP32,EQ32:ET32,FP32,CF32)/HL32*100</f>
        <v>7.79220779220779</v>
      </c>
      <c r="IL32" s="35" t="n">
        <f aca="false">(SUM(DZ32:EE32)/HL32)*100</f>
        <v>16.8831168831169</v>
      </c>
      <c r="IM32" s="35" t="n">
        <f aca="false">(SUM(CW32:DC32,DE32:DF32,CQ32:CU32))/HL32*100</f>
        <v>54.5454545454545</v>
      </c>
      <c r="IN32" s="35" t="n">
        <f aca="false">100-SUM(IC32:IM32)</f>
        <v>1.2987012987013</v>
      </c>
    </row>
    <row r="33" customFormat="false" ht="19" hidden="false" customHeight="true" outlineLevel="0" collapsed="false">
      <c r="A33" s="6" t="n">
        <v>318</v>
      </c>
      <c r="B33" s="6" t="s">
        <v>235</v>
      </c>
      <c r="C33" s="6" t="s">
        <v>236</v>
      </c>
      <c r="D33" s="6" t="n">
        <v>44</v>
      </c>
      <c r="E33" s="6" t="s">
        <v>237</v>
      </c>
      <c r="F33" s="6" t="n">
        <v>1</v>
      </c>
      <c r="G33" s="6" t="s">
        <v>238</v>
      </c>
      <c r="H33" s="6" t="n">
        <v>20</v>
      </c>
      <c r="I33" s="6" t="n">
        <v>22</v>
      </c>
      <c r="J33" s="6" t="n">
        <v>411.8</v>
      </c>
      <c r="K33" s="6" t="n">
        <v>411.82</v>
      </c>
      <c r="L33" s="6" t="n">
        <f aca="false">AVERAGE(J33:K33)</f>
        <v>411.81</v>
      </c>
      <c r="M33" s="23" t="n">
        <v>16.7081</v>
      </c>
      <c r="N33" s="24" t="n">
        <v>20848</v>
      </c>
      <c r="O33" s="6" t="n">
        <v>780</v>
      </c>
      <c r="P33" s="25" t="n">
        <f aca="false">((Q33/O33)*N33)/M33</f>
        <v>155.172395271509</v>
      </c>
      <c r="Q33" s="24" t="n">
        <f aca="false">SUM(S33:GC33)</f>
        <v>97</v>
      </c>
      <c r="R33" s="26" t="s">
        <v>240</v>
      </c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4"/>
      <c r="AD33" s="24"/>
      <c r="AE33" s="6"/>
      <c r="AF33" s="24"/>
      <c r="AG33" s="24"/>
      <c r="AH33" s="6"/>
      <c r="AI33" s="6"/>
      <c r="AJ33" s="6" t="n">
        <v>7</v>
      </c>
      <c r="AK33" s="6" t="n">
        <v>11</v>
      </c>
      <c r="AL33" s="24"/>
      <c r="AM33" s="24"/>
      <c r="AN33" s="24"/>
      <c r="AO33" s="6"/>
      <c r="AP33" s="6"/>
      <c r="AQ33" s="6"/>
      <c r="AR33" s="6"/>
      <c r="AS33" s="6"/>
      <c r="AT33" s="6"/>
      <c r="AU33" s="24"/>
      <c r="AV33" s="24"/>
      <c r="AW33" s="24"/>
      <c r="AX33" s="24"/>
      <c r="AY33" s="24"/>
      <c r="AZ33" s="24"/>
      <c r="BA33" s="24"/>
      <c r="BB33" s="24"/>
      <c r="BC33" s="6"/>
      <c r="BD33" s="6"/>
      <c r="BE33" s="24"/>
      <c r="BF33" s="24"/>
      <c r="BG33" s="24"/>
      <c r="BH33" s="24"/>
      <c r="BI33" s="24"/>
      <c r="BJ33" s="24"/>
      <c r="BK33" s="24"/>
      <c r="BL33" s="6"/>
      <c r="BM33" s="24"/>
      <c r="BN33" s="24"/>
      <c r="BO33" s="24"/>
      <c r="BP33" s="24"/>
      <c r="BQ33" s="24"/>
      <c r="BR33" s="24"/>
      <c r="BS33" s="24"/>
      <c r="BT33" s="6"/>
      <c r="BU33" s="6"/>
      <c r="BV33" s="24"/>
      <c r="BW33" s="24"/>
      <c r="BX33" s="24"/>
      <c r="BY33" s="29" t="n">
        <v>1</v>
      </c>
      <c r="BZ33" s="24"/>
      <c r="CA33" s="24"/>
      <c r="CB33" s="24"/>
      <c r="CC33" s="24"/>
      <c r="CD33" s="24"/>
      <c r="CE33" s="24"/>
      <c r="CF33" s="6"/>
      <c r="CG33" s="24"/>
      <c r="CH33" s="24"/>
      <c r="CI33" s="24"/>
      <c r="CJ33" s="24"/>
      <c r="CK33" s="24"/>
      <c r="CL33" s="24"/>
      <c r="CM33" s="24"/>
      <c r="CN33" s="30"/>
      <c r="CO33" s="24"/>
      <c r="CP33" s="30"/>
      <c r="CQ33" s="30" t="n">
        <v>5</v>
      </c>
      <c r="CR33" s="6"/>
      <c r="CS33" s="6"/>
      <c r="CT33" s="24"/>
      <c r="CU33" s="6"/>
      <c r="CV33" s="24"/>
      <c r="CW33" s="6"/>
      <c r="CX33" s="6" t="n">
        <v>15</v>
      </c>
      <c r="CY33" s="6" t="n">
        <v>4</v>
      </c>
      <c r="CZ33" s="6"/>
      <c r="DA33" s="6"/>
      <c r="DB33" s="24"/>
      <c r="DC33" s="24"/>
      <c r="DD33" s="24"/>
      <c r="DE33" s="24"/>
      <c r="DF33" s="6"/>
      <c r="DG33" s="6" t="n">
        <v>11</v>
      </c>
      <c r="DH33" s="24"/>
      <c r="DI33" s="6" t="n">
        <v>1</v>
      </c>
      <c r="DJ33" s="6"/>
      <c r="DK33" s="24"/>
      <c r="DL33" s="6"/>
      <c r="DM33" s="6"/>
      <c r="DN33" s="6"/>
      <c r="DO33" s="24"/>
      <c r="DP33" s="6"/>
      <c r="DQ33" s="24"/>
      <c r="DR33" s="24"/>
      <c r="DS33" s="24"/>
      <c r="DT33" s="24"/>
      <c r="DU33" s="6" t="n">
        <v>21</v>
      </c>
      <c r="DV33" s="24"/>
      <c r="DW33" s="24"/>
      <c r="DX33" s="24"/>
      <c r="DY33" s="6"/>
      <c r="DZ33" s="24"/>
      <c r="EA33" s="6" t="n">
        <v>12</v>
      </c>
      <c r="EB33" s="6"/>
      <c r="EC33" s="6"/>
      <c r="ED33" s="24"/>
      <c r="EE33" s="6" t="n">
        <v>2</v>
      </c>
      <c r="EF33" s="6"/>
      <c r="EG33" s="24"/>
      <c r="EH33" s="24"/>
      <c r="EI33" s="24"/>
      <c r="EJ33" s="24"/>
      <c r="EK33" s="24"/>
      <c r="EL33" s="6"/>
      <c r="EM33" s="24"/>
      <c r="EN33" s="24"/>
      <c r="EO33" s="24"/>
      <c r="EP33" s="24"/>
      <c r="EQ33" s="6" t="n">
        <v>6</v>
      </c>
      <c r="ER33" s="6"/>
      <c r="ES33" s="6"/>
      <c r="ET33" s="6"/>
      <c r="EU33" s="6"/>
      <c r="EV33" s="24"/>
      <c r="EW33" s="24"/>
      <c r="EX33" s="24"/>
      <c r="EY33" s="6"/>
      <c r="EZ33" s="24" t="n">
        <v>0</v>
      </c>
      <c r="FA33" s="24"/>
      <c r="FB33" s="6"/>
      <c r="FC33" s="6"/>
      <c r="FD33" s="24"/>
      <c r="FE33" s="24"/>
      <c r="FF33" s="24"/>
      <c r="FG33" s="24"/>
      <c r="FH33" s="24"/>
      <c r="FI33" s="6" t="n">
        <v>1</v>
      </c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6"/>
      <c r="FU33" s="24"/>
      <c r="FV33" s="24"/>
      <c r="FW33" s="24"/>
      <c r="FX33" s="6"/>
      <c r="FY33" s="24"/>
      <c r="FZ33" s="6"/>
      <c r="GA33" s="24"/>
      <c r="GB33" s="24"/>
      <c r="GC33" s="24"/>
      <c r="GD33" s="24"/>
      <c r="GE33" s="24"/>
      <c r="GF33" s="24"/>
      <c r="GG33" s="24"/>
      <c r="GH33" s="24" t="n">
        <v>0</v>
      </c>
      <c r="GI33" s="24"/>
      <c r="GJ33" s="6" t="n">
        <v>57</v>
      </c>
      <c r="GK33" s="24"/>
      <c r="GL33" s="24"/>
      <c r="GM33" s="24"/>
      <c r="GN33" s="24"/>
      <c r="GO33" s="24"/>
      <c r="GP33" s="24"/>
      <c r="GQ33" s="6"/>
      <c r="GR33" s="24"/>
      <c r="GS33" s="24" t="n">
        <v>0</v>
      </c>
      <c r="GT33" s="6"/>
      <c r="GU33" s="24"/>
      <c r="GV33" s="6"/>
      <c r="GW33" s="6"/>
      <c r="GX33" s="24"/>
      <c r="GY33" s="6"/>
      <c r="GZ33" s="24"/>
      <c r="HA33" s="24"/>
      <c r="HB33" s="24"/>
      <c r="HC33" s="24"/>
      <c r="HD33" s="24" t="n">
        <v>0</v>
      </c>
      <c r="HE33" s="6"/>
      <c r="HF33" s="6"/>
      <c r="HG33" s="6"/>
      <c r="HH33" s="24"/>
      <c r="HI33" s="24"/>
      <c r="HJ33" s="31"/>
      <c r="HK33" s="32" t="n">
        <f aca="false">SUM(,FI33,EI33:EK33,CV33,FU33:FX33,FQ33:FS33,FE33:FH33,EV33:EX33,DV33:DY33,DT33,DR33:DS33,DH33,DD33,CO33:CP33,CK33:CM33,CG33:CH33,CD33:CE33,BY33:CB33,BV33:BV33,BT33,BM33:BR33,BK33,BE33:BH33,BC33,AX33:AZ33,S33:T33,V33:AD33)</f>
        <v>2</v>
      </c>
      <c r="HL33" s="33" t="n">
        <f aca="false">SUM(FY33:GD33,FT33,FJ33:FP33,EY33:FD33,EL33:EU33,DZ33:EH33,DU33,DI33:DQ33,DE33:DG33,CW33:DC33,CQ33:CU33,CN33,CI33:CJ33,CF33,CC33,BW33:BX33,BU33,BS33,BL33,BI33:BJ33,BD33,BA33:BB33,AE33:AW33,U33)</f>
        <v>95</v>
      </c>
      <c r="HM33" s="34" t="n">
        <f aca="false">SUM(GH33:GP33,GS33+GS33,GU33,GW33,HG33)</f>
        <v>57</v>
      </c>
      <c r="HN33" s="34" t="n">
        <f aca="false">SUM(HH33:HI33,GX33:HE33,GR33)</f>
        <v>0</v>
      </c>
      <c r="HO33" s="34" t="n">
        <f aca="false">SUM(HK33:HN33)</f>
        <v>154</v>
      </c>
      <c r="HP33" s="6"/>
      <c r="HQ33" s="32" t="n">
        <f aca="false">HK33/O33*N33/M33</f>
        <v>3.19943083034039</v>
      </c>
      <c r="HR33" s="32" t="n">
        <f aca="false">HL33/O33*N33/M33</f>
        <v>151.972964441168</v>
      </c>
      <c r="HS33" s="32" t="n">
        <f aca="false">HM33/O33*N33/M33</f>
        <v>91.1837786647011</v>
      </c>
      <c r="HT33" s="32" t="n">
        <f aca="false">HN33/O33*N33/M33</f>
        <v>0</v>
      </c>
      <c r="HU33" s="32" t="n">
        <f aca="false">HO33/O33*N33/M33</f>
        <v>246.35617393621</v>
      </c>
      <c r="HV33" s="6"/>
      <c r="HW33" s="32" t="n">
        <f aca="false">(HQ33/$HU33)*100</f>
        <v>1.2987012987013</v>
      </c>
      <c r="HX33" s="32" t="n">
        <f aca="false">HW33+((HR33/HU33)*100)</f>
        <v>62.987012987013</v>
      </c>
      <c r="HY33" s="32" t="n">
        <f aca="false">HX33+((HS33/HU33)*100)</f>
        <v>100</v>
      </c>
      <c r="HZ33" s="32" t="n">
        <f aca="false">HY33+((HT33/HU33)*100)</f>
        <v>100</v>
      </c>
      <c r="IA33" s="6"/>
      <c r="IB33" s="35" t="n">
        <f aca="false">(EY33/HL33)*100</f>
        <v>0</v>
      </c>
      <c r="IC33" s="35" t="n">
        <f aca="false">(SUM(EZ33:FD33)/HL33)*100</f>
        <v>0</v>
      </c>
      <c r="ID33" s="35" t="n">
        <f aca="false">(SUM(DJ33:DP33)/HL33)*100</f>
        <v>0</v>
      </c>
      <c r="IE33" s="35" t="n">
        <f aca="false">(SUM(AO33:AT33)/HL33)*100</f>
        <v>0</v>
      </c>
      <c r="IF33" s="35" t="n">
        <f aca="false">(DQ33/HL33)*100</f>
        <v>0</v>
      </c>
      <c r="IG33" s="35" t="n">
        <f aca="false">(SUM(FZ33:GD33)/HL33)*100</f>
        <v>0</v>
      </c>
      <c r="IH33" s="35" t="n">
        <f aca="false">(SUM(FJ33:FL33,CN33)/HL33)*100</f>
        <v>0</v>
      </c>
      <c r="II33" s="35" t="n">
        <f aca="false">(DU33/HL33)*100</f>
        <v>22.1052631578947</v>
      </c>
      <c r="IJ33" s="35" t="n">
        <f aca="false">(SUM(FY33,AF33:AN33,BW33:BX33)/HL33)*100</f>
        <v>18.9473684210526</v>
      </c>
      <c r="IK33" s="35" t="n">
        <f aca="false">SUM(BI33,EL33:EN33,AU33:AV33,AW33,BJ33,EO33:EP33,EQ33:ET33,FP33,CF33)/HL33*100</f>
        <v>6.31578947368421</v>
      </c>
      <c r="IL33" s="35" t="n">
        <f aca="false">(SUM(DZ33:EE33)/HL33)*100</f>
        <v>14.7368421052632</v>
      </c>
      <c r="IM33" s="35" t="n">
        <f aca="false">(SUM(CW33:DC33,DE33:DF33,CQ33:CU33))/HL33*100</f>
        <v>25.2631578947368</v>
      </c>
      <c r="IN33" s="35" t="n">
        <f aca="false">100-SUM(IC33:IM33)</f>
        <v>12.6315789473684</v>
      </c>
    </row>
    <row r="34" customFormat="false" ht="19" hidden="false" customHeight="true" outlineLevel="0" collapsed="false">
      <c r="A34" s="6" t="n">
        <v>318</v>
      </c>
      <c r="B34" s="6" t="s">
        <v>235</v>
      </c>
      <c r="C34" s="6" t="s">
        <v>236</v>
      </c>
      <c r="D34" s="6" t="n">
        <v>45</v>
      </c>
      <c r="E34" s="6" t="s">
        <v>237</v>
      </c>
      <c r="F34" s="6" t="n">
        <v>1</v>
      </c>
      <c r="G34" s="6" t="s">
        <v>238</v>
      </c>
      <c r="H34" s="6" t="n">
        <v>10</v>
      </c>
      <c r="I34" s="6" t="n">
        <v>14</v>
      </c>
      <c r="J34" s="6" t="n">
        <v>421.3</v>
      </c>
      <c r="K34" s="6" t="n">
        <v>421.34</v>
      </c>
      <c r="L34" s="6" t="n">
        <f aca="false">AVERAGE(J34:K34)</f>
        <v>421.32</v>
      </c>
      <c r="M34" s="23" t="n">
        <v>10.556</v>
      </c>
      <c r="N34" s="24" t="n">
        <v>20848</v>
      </c>
      <c r="O34" s="6" t="n">
        <v>1873</v>
      </c>
      <c r="P34" s="25" t="n">
        <f aca="false">((Q34/O34)*N34)/M34</f>
        <v>75.9206182186097</v>
      </c>
      <c r="Q34" s="24" t="n">
        <f aca="false">SUM(S34:GC34)</f>
        <v>72</v>
      </c>
      <c r="R34" s="36" t="s">
        <v>242</v>
      </c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4"/>
      <c r="AD34" s="24"/>
      <c r="AE34" s="6"/>
      <c r="AF34" s="24"/>
      <c r="AG34" s="24"/>
      <c r="AH34" s="6"/>
      <c r="AI34" s="6"/>
      <c r="AJ34" s="6" t="n">
        <v>2</v>
      </c>
      <c r="AK34" s="6"/>
      <c r="AL34" s="24"/>
      <c r="AM34" s="24"/>
      <c r="AN34" s="24"/>
      <c r="AO34" s="6" t="n">
        <v>18</v>
      </c>
      <c r="AP34" s="6"/>
      <c r="AQ34" s="6"/>
      <c r="AR34" s="6" t="n">
        <v>20</v>
      </c>
      <c r="AS34" s="6"/>
      <c r="AT34" s="6" t="n">
        <v>3</v>
      </c>
      <c r="AU34" s="24"/>
      <c r="AV34" s="24"/>
      <c r="AW34" s="24"/>
      <c r="AX34" s="24"/>
      <c r="AY34" s="24"/>
      <c r="AZ34" s="24"/>
      <c r="BA34" s="24"/>
      <c r="BB34" s="24"/>
      <c r="BC34" s="6"/>
      <c r="BD34" s="6"/>
      <c r="BE34" s="24"/>
      <c r="BF34" s="24"/>
      <c r="BG34" s="24"/>
      <c r="BH34" s="24"/>
      <c r="BI34" s="24"/>
      <c r="BJ34" s="24"/>
      <c r="BK34" s="24"/>
      <c r="BL34" s="6"/>
      <c r="BM34" s="24"/>
      <c r="BN34" s="24"/>
      <c r="BO34" s="24"/>
      <c r="BP34" s="24"/>
      <c r="BQ34" s="24"/>
      <c r="BR34" s="24"/>
      <c r="BS34" s="24"/>
      <c r="BT34" s="6"/>
      <c r="BU34" s="6"/>
      <c r="BV34" s="24"/>
      <c r="BW34" s="24"/>
      <c r="BX34" s="24"/>
      <c r="BY34" s="29" t="n">
        <v>3</v>
      </c>
      <c r="BZ34" s="24"/>
      <c r="CA34" s="24"/>
      <c r="CB34" s="24"/>
      <c r="CC34" s="24"/>
      <c r="CD34" s="24"/>
      <c r="CE34" s="24"/>
      <c r="CF34" s="6"/>
      <c r="CG34" s="24"/>
      <c r="CH34" s="24"/>
      <c r="CI34" s="24"/>
      <c r="CJ34" s="24"/>
      <c r="CK34" s="24"/>
      <c r="CL34" s="24"/>
      <c r="CM34" s="24"/>
      <c r="CN34" s="30"/>
      <c r="CO34" s="24"/>
      <c r="CP34" s="30"/>
      <c r="CQ34" s="30"/>
      <c r="CR34" s="6"/>
      <c r="CS34" s="6"/>
      <c r="CT34" s="24"/>
      <c r="CU34" s="6"/>
      <c r="CV34" s="24"/>
      <c r="CW34" s="6"/>
      <c r="CX34" s="6"/>
      <c r="CY34" s="6"/>
      <c r="CZ34" s="6"/>
      <c r="DA34" s="6"/>
      <c r="DB34" s="24"/>
      <c r="DC34" s="24"/>
      <c r="DD34" s="24"/>
      <c r="DE34" s="24"/>
      <c r="DF34" s="6"/>
      <c r="DG34" s="6"/>
      <c r="DH34" s="24"/>
      <c r="DI34" s="6" t="n">
        <v>7</v>
      </c>
      <c r="DJ34" s="6" t="n">
        <v>5</v>
      </c>
      <c r="DK34" s="24"/>
      <c r="DL34" s="6"/>
      <c r="DM34" s="6"/>
      <c r="DN34" s="6" t="n">
        <v>3</v>
      </c>
      <c r="DO34" s="24"/>
      <c r="DP34" s="6"/>
      <c r="DQ34" s="24"/>
      <c r="DR34" s="24"/>
      <c r="DS34" s="24"/>
      <c r="DT34" s="24"/>
      <c r="DU34" s="6"/>
      <c r="DV34" s="24"/>
      <c r="DW34" s="24"/>
      <c r="DX34" s="24"/>
      <c r="DY34" s="6"/>
      <c r="DZ34" s="24"/>
      <c r="EA34" s="6"/>
      <c r="EB34" s="6"/>
      <c r="EC34" s="6"/>
      <c r="ED34" s="24"/>
      <c r="EE34" s="6"/>
      <c r="EF34" s="6"/>
      <c r="EG34" s="24"/>
      <c r="EH34" s="24"/>
      <c r="EI34" s="24"/>
      <c r="EJ34" s="24"/>
      <c r="EK34" s="24"/>
      <c r="EL34" s="6"/>
      <c r="EM34" s="24"/>
      <c r="EN34" s="24"/>
      <c r="EO34" s="24"/>
      <c r="EP34" s="24"/>
      <c r="EQ34" s="6"/>
      <c r="ER34" s="6"/>
      <c r="ES34" s="6"/>
      <c r="ET34" s="6"/>
      <c r="EU34" s="6"/>
      <c r="EV34" s="24"/>
      <c r="EW34" s="24"/>
      <c r="EX34" s="24"/>
      <c r="EY34" s="6"/>
      <c r="EZ34" s="24" t="n">
        <v>3</v>
      </c>
      <c r="FA34" s="24"/>
      <c r="FB34" s="6"/>
      <c r="FC34" s="6"/>
      <c r="FD34" s="24"/>
      <c r="FE34" s="24"/>
      <c r="FF34" s="24"/>
      <c r="FG34" s="24"/>
      <c r="FH34" s="24"/>
      <c r="FI34" s="6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6"/>
      <c r="FU34" s="24"/>
      <c r="FV34" s="24"/>
      <c r="FW34" s="24"/>
      <c r="FX34" s="6"/>
      <c r="FY34" s="24"/>
      <c r="FZ34" s="6" t="n">
        <v>8</v>
      </c>
      <c r="GA34" s="24"/>
      <c r="GB34" s="24"/>
      <c r="GC34" s="24"/>
      <c r="GD34" s="24" t="n">
        <v>7</v>
      </c>
      <c r="GE34" s="24"/>
      <c r="GF34" s="24"/>
      <c r="GG34" s="24"/>
      <c r="GH34" s="24" t="n">
        <v>0</v>
      </c>
      <c r="GI34" s="24"/>
      <c r="GJ34" s="6"/>
      <c r="GK34" s="24"/>
      <c r="GL34" s="24"/>
      <c r="GM34" s="24"/>
      <c r="GN34" s="24"/>
      <c r="GO34" s="24"/>
      <c r="GP34" s="24"/>
      <c r="GQ34" s="6"/>
      <c r="GR34" s="24"/>
      <c r="GS34" s="24" t="n">
        <v>1</v>
      </c>
      <c r="GT34" s="6" t="n">
        <v>1</v>
      </c>
      <c r="GU34" s="24"/>
      <c r="GV34" s="6"/>
      <c r="GW34" s="6"/>
      <c r="GX34" s="24"/>
      <c r="GY34" s="24"/>
      <c r="GZ34" s="24"/>
      <c r="HA34" s="24"/>
      <c r="HB34" s="24"/>
      <c r="HC34" s="24"/>
      <c r="HD34" s="24"/>
      <c r="HE34" s="6"/>
      <c r="HF34" s="6"/>
      <c r="HG34" s="6" t="n">
        <v>1</v>
      </c>
      <c r="HH34" s="24"/>
      <c r="HI34" s="24"/>
      <c r="HJ34" s="31"/>
      <c r="HK34" s="32" t="n">
        <f aca="false">SUM(,FI34,EI34:EK34,CV34,FU34:FX34,FQ34:FS34,FE34:FH34,EV34:EX34,DV34:DY34,DT34,DR34:DS34,DH34,DD34,CO34:CP34,CK34:CM34,CG34:CH34,CD34:CE34,BY34:CB34,BV34:BV34,BT34,BM34:BR34,BK34,BE34:BH34,BC34,AX34:AZ34,S34:T34,V34:AD34)</f>
        <v>3</v>
      </c>
      <c r="HL34" s="33" t="n">
        <f aca="false">SUM(FY34:GD34,FT34,FJ34:FP34,EY34:FD34,EL34:EU34,DZ34:EH34,DU34,DI34:DQ34,DE34:DG34,CW34:DC34,CQ34:CU34,CN34,CI34:CJ34,CF34,CC34,BW34:BX34,BU34,BS34,BL34,BI34:BJ34,BD34,BA34:BB34,AE34:AW34,U34)</f>
        <v>76</v>
      </c>
      <c r="HM34" s="34" t="n">
        <f aca="false">SUM(GH34:GP34,GS34+GS34,GU34,GW34,HG34)</f>
        <v>3</v>
      </c>
      <c r="HN34" s="34" t="n">
        <f aca="false">SUM(HH34:HI34,GX34:HE34,GR34)</f>
        <v>0</v>
      </c>
      <c r="HO34" s="34" t="n">
        <f aca="false">SUM(HK34:HN34)</f>
        <v>82</v>
      </c>
      <c r="HP34" s="6"/>
      <c r="HQ34" s="32" t="n">
        <f aca="false">HK34/O34*N34/M34</f>
        <v>3.16335909244207</v>
      </c>
      <c r="HR34" s="32" t="n">
        <f aca="false">HL34/O34*N34/M34</f>
        <v>80.1384303418657</v>
      </c>
      <c r="HS34" s="32" t="n">
        <f aca="false">HM34/O34*N34/M34</f>
        <v>3.16335909244207</v>
      </c>
      <c r="HT34" s="32" t="n">
        <f aca="false">HN34/O34*N34/M34</f>
        <v>0</v>
      </c>
      <c r="HU34" s="32" t="n">
        <f aca="false">HO34/O34*N34/M34</f>
        <v>86.4651485267499</v>
      </c>
      <c r="HV34" s="6"/>
      <c r="HW34" s="32" t="n">
        <f aca="false">(HQ34/$HU34)*100</f>
        <v>3.65853658536585</v>
      </c>
      <c r="HX34" s="32" t="n">
        <f aca="false">HW34+((HR34/HU34)*100)</f>
        <v>96.3414634146342</v>
      </c>
      <c r="HY34" s="32" t="n">
        <f aca="false">HX34+((HS34/HU34)*100)</f>
        <v>100</v>
      </c>
      <c r="HZ34" s="32" t="n">
        <f aca="false">HY34+((HT34/HU34)*100)</f>
        <v>100</v>
      </c>
      <c r="IA34" s="6"/>
      <c r="IB34" s="35" t="n">
        <f aca="false">(EY34/HL34)*100</f>
        <v>0</v>
      </c>
      <c r="IC34" s="35" t="n">
        <f aca="false">(SUM(EZ34:FD34)/HL34)*100</f>
        <v>3.94736842105263</v>
      </c>
      <c r="ID34" s="35" t="n">
        <f aca="false">(SUM(DJ34:DP34)/HL34)*100</f>
        <v>10.5263157894737</v>
      </c>
      <c r="IE34" s="35" t="n">
        <f aca="false">(SUM(AO34:AT34)/HL34)*100</f>
        <v>53.9473684210526</v>
      </c>
      <c r="IF34" s="35" t="n">
        <f aca="false">(DQ34/HL34)*100</f>
        <v>0</v>
      </c>
      <c r="IG34" s="35" t="n">
        <f aca="false">(SUM(FZ34:GD34)/HL34)*100</f>
        <v>19.7368421052632</v>
      </c>
      <c r="IH34" s="35" t="n">
        <f aca="false">(SUM(FJ34:FL34,CN34)/HL34)*100</f>
        <v>0</v>
      </c>
      <c r="II34" s="35" t="n">
        <f aca="false">(DU34/HL34)*100</f>
        <v>0</v>
      </c>
      <c r="IJ34" s="35" t="n">
        <f aca="false">(SUM(FY34,AF34:AN34,BW34:BX34)/HL34)*100</f>
        <v>2.63157894736842</v>
      </c>
      <c r="IK34" s="35" t="n">
        <f aca="false">SUM(BI34,EL34:EN34,AU34:AV34,AW34,BJ34,EO34:EP34,EQ34:ET34,FP34,CF34)/HL34*100</f>
        <v>0</v>
      </c>
      <c r="IL34" s="35" t="n">
        <f aca="false">(SUM(DZ34:EE34)/HL34)*100</f>
        <v>0</v>
      </c>
      <c r="IM34" s="35" t="n">
        <f aca="false">(SUM(CW34:DC34,DE34:DF34,CQ34:CU34))/HL34*100</f>
        <v>0</v>
      </c>
      <c r="IN34" s="35" t="n">
        <f aca="false">100-SUM(IC34:IM34)</f>
        <v>9.21052631578948</v>
      </c>
    </row>
    <row r="35" customFormat="false" ht="19" hidden="false" customHeight="true" outlineLevel="0" collapsed="false">
      <c r="A35" s="6" t="n">
        <v>318</v>
      </c>
      <c r="B35" s="6" t="s">
        <v>235</v>
      </c>
      <c r="C35" s="6" t="s">
        <v>236</v>
      </c>
      <c r="D35" s="6" t="n">
        <v>45</v>
      </c>
      <c r="E35" s="6" t="s">
        <v>237</v>
      </c>
      <c r="F35" s="6" t="n">
        <v>1</v>
      </c>
      <c r="G35" s="6" t="s">
        <v>238</v>
      </c>
      <c r="H35" s="6" t="n">
        <v>30</v>
      </c>
      <c r="I35" s="6" t="n">
        <v>34</v>
      </c>
      <c r="J35" s="6" t="n">
        <v>421.5</v>
      </c>
      <c r="K35" s="6" t="n">
        <v>421.54</v>
      </c>
      <c r="L35" s="6" t="n">
        <v>421.52</v>
      </c>
      <c r="M35" s="23" t="n">
        <v>6.42</v>
      </c>
      <c r="N35" s="24" t="n">
        <v>20848</v>
      </c>
      <c r="O35" s="6" t="n">
        <v>1921</v>
      </c>
      <c r="P35" s="25" t="n">
        <f aca="false">((Q35/O35)*N35)/M35</f>
        <v>70.9988469790364</v>
      </c>
      <c r="Q35" s="24" t="n">
        <f aca="false">SUM(S35:GC35)</f>
        <v>42</v>
      </c>
      <c r="R35" s="36" t="s">
        <v>243</v>
      </c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4"/>
      <c r="AD35" s="24"/>
      <c r="AE35" s="6"/>
      <c r="AF35" s="24"/>
      <c r="AG35" s="24"/>
      <c r="AH35" s="6"/>
      <c r="AI35" s="6"/>
      <c r="AJ35" s="6"/>
      <c r="AK35" s="6"/>
      <c r="AL35" s="24"/>
      <c r="AM35" s="24"/>
      <c r="AN35" s="24"/>
      <c r="AO35" s="6" t="n">
        <v>22</v>
      </c>
      <c r="AP35" s="6" t="n">
        <v>2</v>
      </c>
      <c r="AQ35" s="6"/>
      <c r="AR35" s="6"/>
      <c r="AS35" s="6" t="n">
        <v>1</v>
      </c>
      <c r="AT35" s="6" t="n">
        <v>4</v>
      </c>
      <c r="AU35" s="24"/>
      <c r="AV35" s="24"/>
      <c r="AW35" s="24"/>
      <c r="AX35" s="24"/>
      <c r="AY35" s="24"/>
      <c r="AZ35" s="24"/>
      <c r="BA35" s="24"/>
      <c r="BB35" s="24"/>
      <c r="BC35" s="6"/>
      <c r="BD35" s="6"/>
      <c r="BE35" s="24"/>
      <c r="BF35" s="24"/>
      <c r="BG35" s="24"/>
      <c r="BH35" s="24"/>
      <c r="BI35" s="24"/>
      <c r="BJ35" s="24"/>
      <c r="BK35" s="24"/>
      <c r="BL35" s="6"/>
      <c r="BM35" s="24"/>
      <c r="BN35" s="24"/>
      <c r="BO35" s="24"/>
      <c r="BP35" s="24" t="n">
        <v>4</v>
      </c>
      <c r="BQ35" s="24"/>
      <c r="BR35" s="24"/>
      <c r="BS35" s="24"/>
      <c r="BT35" s="6"/>
      <c r="BU35" s="6"/>
      <c r="BV35" s="24"/>
      <c r="BW35" s="24"/>
      <c r="BX35" s="24"/>
      <c r="BY35" s="29" t="n">
        <v>5</v>
      </c>
      <c r="BZ35" s="24"/>
      <c r="CA35" s="24"/>
      <c r="CB35" s="24"/>
      <c r="CC35" s="24"/>
      <c r="CD35" s="24"/>
      <c r="CE35" s="24"/>
      <c r="CF35" s="6"/>
      <c r="CG35" s="24"/>
      <c r="CH35" s="24"/>
      <c r="CI35" s="24"/>
      <c r="CJ35" s="24"/>
      <c r="CK35" s="24"/>
      <c r="CL35" s="24"/>
      <c r="CM35" s="24"/>
      <c r="CN35" s="30"/>
      <c r="CO35" s="24"/>
      <c r="CP35" s="30"/>
      <c r="CQ35" s="30" t="n">
        <v>1</v>
      </c>
      <c r="CR35" s="6"/>
      <c r="CS35" s="6"/>
      <c r="CT35" s="24"/>
      <c r="CU35" s="6"/>
      <c r="CV35" s="24"/>
      <c r="CW35" s="6"/>
      <c r="CX35" s="6"/>
      <c r="CY35" s="6"/>
      <c r="CZ35" s="6"/>
      <c r="DA35" s="6"/>
      <c r="DB35" s="24"/>
      <c r="DC35" s="24"/>
      <c r="DD35" s="24"/>
      <c r="DE35" s="24"/>
      <c r="DF35" s="6"/>
      <c r="DG35" s="6"/>
      <c r="DH35" s="24"/>
      <c r="DI35" s="6"/>
      <c r="DJ35" s="6"/>
      <c r="DK35" s="24"/>
      <c r="DL35" s="6"/>
      <c r="DM35" s="6"/>
      <c r="DN35" s="6"/>
      <c r="DO35" s="24"/>
      <c r="DP35" s="6"/>
      <c r="DQ35" s="24"/>
      <c r="DR35" s="24"/>
      <c r="DS35" s="24"/>
      <c r="DT35" s="24"/>
      <c r="DU35" s="6"/>
      <c r="DV35" s="24"/>
      <c r="DW35" s="24"/>
      <c r="DX35" s="24"/>
      <c r="DY35" s="6"/>
      <c r="DZ35" s="24"/>
      <c r="EA35" s="24"/>
      <c r="EB35" s="6"/>
      <c r="EC35" s="6"/>
      <c r="ED35" s="24"/>
      <c r="EE35" s="6"/>
      <c r="EF35" s="6"/>
      <c r="EG35" s="24"/>
      <c r="EH35" s="24"/>
      <c r="EI35" s="24"/>
      <c r="EJ35" s="24"/>
      <c r="EK35" s="24"/>
      <c r="EL35" s="6"/>
      <c r="EM35" s="24"/>
      <c r="EN35" s="24"/>
      <c r="EO35" s="24"/>
      <c r="EP35" s="24"/>
      <c r="EQ35" s="6"/>
      <c r="ER35" s="6"/>
      <c r="ES35" s="6"/>
      <c r="ET35" s="6"/>
      <c r="EU35" s="6"/>
      <c r="EV35" s="24"/>
      <c r="EW35" s="24"/>
      <c r="EX35" s="24"/>
      <c r="EY35" s="6"/>
      <c r="EZ35" s="24" t="n">
        <v>1</v>
      </c>
      <c r="FA35" s="24"/>
      <c r="FB35" s="6"/>
      <c r="FC35" s="6"/>
      <c r="FD35" s="24"/>
      <c r="FE35" s="24"/>
      <c r="FF35" s="24"/>
      <c r="FG35" s="24"/>
      <c r="FH35" s="24"/>
      <c r="FI35" s="6" t="n">
        <v>2</v>
      </c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6"/>
      <c r="FU35" s="24"/>
      <c r="FV35" s="24"/>
      <c r="FW35" s="24"/>
      <c r="FX35" s="6"/>
      <c r="FY35" s="24"/>
      <c r="FZ35" s="6"/>
      <c r="GA35" s="24"/>
      <c r="GB35" s="24"/>
      <c r="GC35" s="24"/>
      <c r="GD35" s="24" t="n">
        <v>7</v>
      </c>
      <c r="GE35" s="24"/>
      <c r="GF35" s="24"/>
      <c r="GG35" s="24"/>
      <c r="GH35" s="24" t="n">
        <v>1</v>
      </c>
      <c r="GI35" s="24"/>
      <c r="GJ35" s="6"/>
      <c r="GK35" s="24"/>
      <c r="GL35" s="24"/>
      <c r="GM35" s="24"/>
      <c r="GN35" s="24"/>
      <c r="GO35" s="24"/>
      <c r="GP35" s="24"/>
      <c r="GQ35" s="6"/>
      <c r="GR35" s="24"/>
      <c r="GS35" s="24" t="n">
        <v>13</v>
      </c>
      <c r="GT35" s="6"/>
      <c r="GU35" s="24"/>
      <c r="GV35" s="6"/>
      <c r="GW35" s="6" t="n">
        <v>2</v>
      </c>
      <c r="GX35" s="24"/>
      <c r="GY35" s="24"/>
      <c r="GZ35" s="24"/>
      <c r="HA35" s="24"/>
      <c r="HB35" s="24"/>
      <c r="HC35" s="24"/>
      <c r="HD35" s="24" t="n">
        <v>24</v>
      </c>
      <c r="HE35" s="6"/>
      <c r="HF35" s="6" t="n">
        <v>30</v>
      </c>
      <c r="HG35" s="6"/>
      <c r="HH35" s="24"/>
      <c r="HI35" s="24"/>
      <c r="HJ35" s="31"/>
      <c r="HK35" s="32" t="n">
        <f aca="false">SUM(,FI35,EI35:EK35,CV35,FU35:FX35,FQ35:FS35,FE35:FH35,EV35:EX35,DV35:DY35,DT35,DR35:DS35,DH35,DD35,CO35:CP35,CK35:CM35,CG35:CH35,CD35:CE35,BY35:CB35,BV35:BV35,BT35,BM35:BR35,BK35,BE35:BH35,BC35,AX35:AZ35,S35:T35,V35:AD35)</f>
        <v>11</v>
      </c>
      <c r="HL35" s="33" t="n">
        <f aca="false">SUM(FY35:GD35,FT35,FJ35:FP35,EY35:FD35,EL35:EU35,DZ35:EH35,DU35,DI35:DQ35,DE35:DG35,CW35:DC35,CQ35:CU35,CN35,CI35:CJ35,CF35,CC35,BW35:BX35,BU35,BS35,BL35,BI35:BJ35,BD35,BA35:BB35,AE35:AW35,U35)</f>
        <v>38</v>
      </c>
      <c r="HM35" s="34" t="n">
        <f aca="false">SUM(GH35:GP35,GS35+GS35,GU35,GW35,HG35)</f>
        <v>29</v>
      </c>
      <c r="HN35" s="34" t="n">
        <f aca="false">SUM(HH35:HI35,GX35:HE35,GR35)</f>
        <v>24</v>
      </c>
      <c r="HO35" s="34" t="n">
        <f aca="false">SUM(HK35:HN35)</f>
        <v>102</v>
      </c>
      <c r="HP35" s="6"/>
      <c r="HQ35" s="32" t="n">
        <f aca="false">HK35/O35*N35/M35</f>
        <v>18.5949361135572</v>
      </c>
      <c r="HR35" s="32" t="n">
        <f aca="false">HL35/O35*N35/M35</f>
        <v>64.237052028652</v>
      </c>
      <c r="HS35" s="32" t="n">
        <f aca="false">HM35/O35*N35/M35</f>
        <v>49.0230133902871</v>
      </c>
      <c r="HT35" s="32" t="n">
        <f aca="false">HN35/O35*N35/M35</f>
        <v>40.5707697023065</v>
      </c>
      <c r="HU35" s="32" t="n">
        <f aca="false">HO35/O35*N35/M35</f>
        <v>172.425771234803</v>
      </c>
      <c r="HV35" s="6"/>
      <c r="HW35" s="32" t="n">
        <f aca="false">(HQ35/$HU35)*100</f>
        <v>10.7843137254902</v>
      </c>
      <c r="HX35" s="32" t="n">
        <f aca="false">HW35+((HR35/HU35)*100)</f>
        <v>48.0392156862745</v>
      </c>
      <c r="HY35" s="32" t="n">
        <f aca="false">HX35+((HS35/HU35)*100)</f>
        <v>76.4705882352941</v>
      </c>
      <c r="HZ35" s="32" t="n">
        <f aca="false">HY35+((HT35/HU35)*100)</f>
        <v>100</v>
      </c>
      <c r="IA35" s="6"/>
      <c r="IB35" s="35" t="n">
        <f aca="false">(EY35/HL35)*100</f>
        <v>0</v>
      </c>
      <c r="IC35" s="35" t="n">
        <f aca="false">(SUM(EZ35:FD35)/HL35)*100</f>
        <v>2.63157894736842</v>
      </c>
      <c r="ID35" s="35" t="n">
        <f aca="false">(SUM(DJ35:DP35)/HL35)*100</f>
        <v>0</v>
      </c>
      <c r="IE35" s="35" t="n">
        <f aca="false">(SUM(AO35:AT35)/HL35)*100</f>
        <v>76.3157894736842</v>
      </c>
      <c r="IF35" s="35" t="n">
        <f aca="false">(DQ35/HL35)*100</f>
        <v>0</v>
      </c>
      <c r="IG35" s="35" t="n">
        <f aca="false">(SUM(FZ35:GD35)/HL35)*100</f>
        <v>18.4210526315789</v>
      </c>
      <c r="IH35" s="35" t="n">
        <f aca="false">(SUM(FJ35:FL35,CN35)/HL35)*100</f>
        <v>0</v>
      </c>
      <c r="II35" s="35" t="n">
        <f aca="false">(DU35/HL35)*100</f>
        <v>0</v>
      </c>
      <c r="IJ35" s="35" t="n">
        <f aca="false">(SUM(FY35,AF35:AN35,BW35:BX35)/HL35)*100</f>
        <v>0</v>
      </c>
      <c r="IK35" s="35" t="n">
        <f aca="false">SUM(BI35,EL35:EN35,AU35:AV35,AW35,BJ35,EO35:EP35,EQ35:ET35,FP35,CF35)/HL35*100</f>
        <v>0</v>
      </c>
      <c r="IL35" s="35" t="n">
        <f aca="false">(SUM(DZ35:EE35)/HL35)*100</f>
        <v>0</v>
      </c>
      <c r="IM35" s="35" t="n">
        <f aca="false">(SUM(CW35:DC35,DE35:DF35,CQ35:CU35))/HL35*100</f>
        <v>2.63157894736842</v>
      </c>
      <c r="IN35" s="35" t="n">
        <f aca="false">100-SUM(IC35:IM35)</f>
        <v>0</v>
      </c>
    </row>
    <row r="36" customFormat="false" ht="19" hidden="false" customHeight="true" outlineLevel="0" collapsed="false">
      <c r="A36" s="6" t="n">
        <v>318</v>
      </c>
      <c r="B36" s="6" t="s">
        <v>235</v>
      </c>
      <c r="C36" s="6" t="s">
        <v>236</v>
      </c>
      <c r="D36" s="6" t="n">
        <v>45</v>
      </c>
      <c r="E36" s="6" t="s">
        <v>237</v>
      </c>
      <c r="F36" s="6" t="n">
        <v>1</v>
      </c>
      <c r="G36" s="6" t="s">
        <v>238</v>
      </c>
      <c r="H36" s="6" t="n">
        <v>40</v>
      </c>
      <c r="I36" s="6" t="n">
        <v>44</v>
      </c>
      <c r="J36" s="6" t="n">
        <v>421.6</v>
      </c>
      <c r="K36" s="6" t="n">
        <v>421.64</v>
      </c>
      <c r="L36" s="6" t="n">
        <f aca="false">AVERAGE(J36:K36)</f>
        <v>421.62</v>
      </c>
      <c r="M36" s="23" t="n">
        <v>14.113</v>
      </c>
      <c r="N36" s="24" t="n">
        <v>20848</v>
      </c>
      <c r="O36" s="6" t="n">
        <v>1898</v>
      </c>
      <c r="P36" s="25" t="n">
        <f aca="false">((Q36/O36)*N36)/M36</f>
        <v>41.2500727046046</v>
      </c>
      <c r="Q36" s="24" t="n">
        <f aca="false">SUM(S36:GC36)</f>
        <v>53</v>
      </c>
      <c r="R36" s="36" t="s">
        <v>243</v>
      </c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4"/>
      <c r="AD36" s="24"/>
      <c r="AE36" s="6"/>
      <c r="AF36" s="24"/>
      <c r="AG36" s="24"/>
      <c r="AH36" s="6"/>
      <c r="AI36" s="6"/>
      <c r="AJ36" s="6"/>
      <c r="AK36" s="6"/>
      <c r="AL36" s="24"/>
      <c r="AM36" s="24"/>
      <c r="AN36" s="24"/>
      <c r="AO36" s="6" t="n">
        <v>11</v>
      </c>
      <c r="AP36" s="6" t="n">
        <v>4</v>
      </c>
      <c r="AQ36" s="6"/>
      <c r="AR36" s="6" t="n">
        <v>9</v>
      </c>
      <c r="AS36" s="6"/>
      <c r="AT36" s="6" t="n">
        <v>6</v>
      </c>
      <c r="AU36" s="24"/>
      <c r="AV36" s="24"/>
      <c r="AW36" s="24"/>
      <c r="AX36" s="24"/>
      <c r="AY36" s="24"/>
      <c r="AZ36" s="24"/>
      <c r="BA36" s="24"/>
      <c r="BB36" s="24"/>
      <c r="BC36" s="6"/>
      <c r="BD36" s="6"/>
      <c r="BE36" s="24"/>
      <c r="BF36" s="24"/>
      <c r="BG36" s="24"/>
      <c r="BH36" s="24"/>
      <c r="BI36" s="24"/>
      <c r="BJ36" s="24"/>
      <c r="BK36" s="24"/>
      <c r="BL36" s="6"/>
      <c r="BM36" s="24"/>
      <c r="BN36" s="24"/>
      <c r="BO36" s="24"/>
      <c r="BP36" s="24"/>
      <c r="BQ36" s="24"/>
      <c r="BR36" s="24"/>
      <c r="BS36" s="24"/>
      <c r="BT36" s="6"/>
      <c r="BU36" s="6"/>
      <c r="BV36" s="24"/>
      <c r="BW36" s="24"/>
      <c r="BX36" s="24"/>
      <c r="BY36" s="29"/>
      <c r="BZ36" s="24"/>
      <c r="CA36" s="24"/>
      <c r="CB36" s="24"/>
      <c r="CC36" s="24"/>
      <c r="CD36" s="24"/>
      <c r="CE36" s="24"/>
      <c r="CF36" s="6"/>
      <c r="CG36" s="24"/>
      <c r="CH36" s="24"/>
      <c r="CI36" s="24"/>
      <c r="CJ36" s="24"/>
      <c r="CK36" s="24"/>
      <c r="CL36" s="24"/>
      <c r="CM36" s="24"/>
      <c r="CN36" s="30"/>
      <c r="CO36" s="24"/>
      <c r="CP36" s="30"/>
      <c r="CQ36" s="30"/>
      <c r="CR36" s="6"/>
      <c r="CS36" s="6"/>
      <c r="CT36" s="24"/>
      <c r="CU36" s="6"/>
      <c r="CV36" s="24"/>
      <c r="CW36" s="6"/>
      <c r="CX36" s="6"/>
      <c r="CY36" s="6"/>
      <c r="CZ36" s="6"/>
      <c r="DA36" s="6"/>
      <c r="DB36" s="24"/>
      <c r="DC36" s="24"/>
      <c r="DD36" s="24"/>
      <c r="DE36" s="24"/>
      <c r="DF36" s="6"/>
      <c r="DG36" s="6"/>
      <c r="DH36" s="24"/>
      <c r="DI36" s="6" t="n">
        <v>11</v>
      </c>
      <c r="DJ36" s="6"/>
      <c r="DK36" s="24"/>
      <c r="DL36" s="6" t="n">
        <v>1</v>
      </c>
      <c r="DM36" s="6"/>
      <c r="DN36" s="6" t="n">
        <v>2</v>
      </c>
      <c r="DO36" s="24"/>
      <c r="DP36" s="6"/>
      <c r="DQ36" s="24"/>
      <c r="DR36" s="24"/>
      <c r="DS36" s="24"/>
      <c r="DT36" s="24"/>
      <c r="DU36" s="6"/>
      <c r="DV36" s="24"/>
      <c r="DW36" s="24"/>
      <c r="DX36" s="24"/>
      <c r="DY36" s="6"/>
      <c r="DZ36" s="24"/>
      <c r="EA36" s="24"/>
      <c r="EB36" s="6"/>
      <c r="EC36" s="6"/>
      <c r="ED36" s="24"/>
      <c r="EE36" s="6" t="n">
        <v>1</v>
      </c>
      <c r="EF36" s="6"/>
      <c r="EG36" s="24"/>
      <c r="EH36" s="24"/>
      <c r="EI36" s="24"/>
      <c r="EJ36" s="24"/>
      <c r="EK36" s="24"/>
      <c r="EL36" s="6" t="n">
        <v>1</v>
      </c>
      <c r="EM36" s="24"/>
      <c r="EN36" s="24"/>
      <c r="EO36" s="24"/>
      <c r="EP36" s="24"/>
      <c r="EQ36" s="6"/>
      <c r="ER36" s="6"/>
      <c r="ES36" s="6"/>
      <c r="ET36" s="6"/>
      <c r="EU36" s="6"/>
      <c r="EV36" s="24"/>
      <c r="EW36" s="24"/>
      <c r="EX36" s="24"/>
      <c r="EY36" s="6" t="n">
        <v>1</v>
      </c>
      <c r="EZ36" s="24" t="n">
        <v>0</v>
      </c>
      <c r="FA36" s="24"/>
      <c r="FB36" s="6"/>
      <c r="FC36" s="6"/>
      <c r="FD36" s="24"/>
      <c r="FE36" s="24"/>
      <c r="FF36" s="24"/>
      <c r="FG36" s="24"/>
      <c r="FH36" s="24"/>
      <c r="FI36" s="6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6"/>
      <c r="FU36" s="24"/>
      <c r="FV36" s="24"/>
      <c r="FW36" s="24"/>
      <c r="FX36" s="6"/>
      <c r="FY36" s="24"/>
      <c r="FZ36" s="6" t="n">
        <v>6</v>
      </c>
      <c r="GA36" s="24"/>
      <c r="GB36" s="24"/>
      <c r="GC36" s="24"/>
      <c r="GD36" s="24" t="n">
        <v>2</v>
      </c>
      <c r="GE36" s="24"/>
      <c r="GF36" s="24"/>
      <c r="GG36" s="24"/>
      <c r="GH36" s="24" t="n">
        <v>7</v>
      </c>
      <c r="GI36" s="24"/>
      <c r="GJ36" s="6" t="n">
        <v>2</v>
      </c>
      <c r="GK36" s="24"/>
      <c r="GL36" s="24"/>
      <c r="GM36" s="24"/>
      <c r="GN36" s="24"/>
      <c r="GO36" s="24"/>
      <c r="GP36" s="24"/>
      <c r="GQ36" s="6"/>
      <c r="GR36" s="24"/>
      <c r="GS36" s="24" t="n">
        <v>4</v>
      </c>
      <c r="GT36" s="6"/>
      <c r="GU36" s="24"/>
      <c r="GV36" s="6"/>
      <c r="GW36" s="6" t="n">
        <v>3</v>
      </c>
      <c r="GX36" s="24"/>
      <c r="GY36" s="24"/>
      <c r="GZ36" s="24"/>
      <c r="HA36" s="24"/>
      <c r="HB36" s="24"/>
      <c r="HC36" s="24"/>
      <c r="HD36" s="24"/>
      <c r="HE36" s="6"/>
      <c r="HF36" s="6"/>
      <c r="HG36" s="6"/>
      <c r="HH36" s="24"/>
      <c r="HI36" s="24"/>
      <c r="HJ36" s="31"/>
      <c r="HK36" s="32" t="n">
        <f aca="false">SUM(,FI36,EI36:EK36,CV36,FU36:FX36,FQ36:FS36,FE36:FH36,EV36:EX36,DV36:DY36,DT36,DR36:DS36,DH36,DD36,CO36:CP36,CK36:CM36,CG36:CH36,CD36:CE36,BY36:CB36,BV36:BV36,BT36,BM36:BR36,BK36,BE36:BH36,BC36,AX36:AZ36,S36:T36,V36:AD36)</f>
        <v>0</v>
      </c>
      <c r="HL36" s="33" t="n">
        <f aca="false">SUM(FY36:GD36,FT36,FJ36:FP36,EY36:FD36,EL36:EU36,DZ36:EH36,DU36,DI36:DQ36,DE36:DG36,CW36:DC36,CQ36:CU36,CN36,CI36:CJ36,CF36,CC36,BW36:BX36,BU36,BS36,BL36,BI36:BJ36,BD36,BA36:BB36,AE36:AW36,U36)</f>
        <v>55</v>
      </c>
      <c r="HM36" s="34" t="n">
        <f aca="false">SUM(GH36:GP36,GS36+GS36,GU36,GW36,HG36)</f>
        <v>20</v>
      </c>
      <c r="HN36" s="34" t="n">
        <f aca="false">SUM(HH36:HI36,GX36:HE36,GR36)</f>
        <v>0</v>
      </c>
      <c r="HO36" s="34" t="n">
        <f aca="false">SUM(HK36:HN36)</f>
        <v>75</v>
      </c>
      <c r="HP36" s="6"/>
      <c r="HQ36" s="32" t="n">
        <f aca="false">HK36/O36*N36/M36</f>
        <v>0</v>
      </c>
      <c r="HR36" s="32" t="n">
        <f aca="false">HL36/O36*N36/M36</f>
        <v>42.8066792217595</v>
      </c>
      <c r="HS36" s="32" t="n">
        <f aca="false">HM36/O36*N36/M36</f>
        <v>15.5660651715489</v>
      </c>
      <c r="HT36" s="32" t="n">
        <f aca="false">HN36/O36*N36/M36</f>
        <v>0</v>
      </c>
      <c r="HU36" s="32" t="n">
        <f aca="false">HO36/O36*N36/M36</f>
        <v>58.3727443933084</v>
      </c>
      <c r="HV36" s="6"/>
      <c r="HW36" s="32" t="n">
        <f aca="false">(HQ36/$HU36)*100</f>
        <v>0</v>
      </c>
      <c r="HX36" s="32" t="n">
        <f aca="false">HW36+((HR36/HU36)*100)</f>
        <v>73.3333333333333</v>
      </c>
      <c r="HY36" s="32" t="n">
        <f aca="false">HX36+((HS36/HU36)*100)</f>
        <v>100</v>
      </c>
      <c r="HZ36" s="32" t="n">
        <f aca="false">HY36+((HT36/HU36)*100)</f>
        <v>100</v>
      </c>
      <c r="IA36" s="6"/>
      <c r="IB36" s="35" t="n">
        <f aca="false">(EY36/HL36)*100</f>
        <v>1.81818181818182</v>
      </c>
      <c r="IC36" s="35" t="n">
        <f aca="false">(SUM(EZ36:FD36)/HL36)*100</f>
        <v>0</v>
      </c>
      <c r="ID36" s="35" t="n">
        <f aca="false">(SUM(DJ36:DP36)/HL36)*100</f>
        <v>5.45454545454545</v>
      </c>
      <c r="IE36" s="35" t="n">
        <f aca="false">(SUM(AO36:AT36)/HL36)*100</f>
        <v>54.5454545454545</v>
      </c>
      <c r="IF36" s="35" t="n">
        <f aca="false">(DQ36/HL36)*100</f>
        <v>0</v>
      </c>
      <c r="IG36" s="35" t="n">
        <f aca="false">(SUM(FZ36:GD36)/HL36)*100</f>
        <v>14.5454545454545</v>
      </c>
      <c r="IH36" s="35" t="n">
        <f aca="false">(SUM(FJ36:FL36,CN36)/HL36)*100</f>
        <v>0</v>
      </c>
      <c r="II36" s="35" t="n">
        <f aca="false">(DU36/HL36)*100</f>
        <v>0</v>
      </c>
      <c r="IJ36" s="35" t="n">
        <f aca="false">(SUM(FY36,AF36:AN36,BW36:BX36)/HL36)*100</f>
        <v>0</v>
      </c>
      <c r="IK36" s="35" t="n">
        <f aca="false">SUM(BI36,EL36:EN36,AU36:AV36,AW36,BJ36,EO36:EP36,EQ36:ET36,FP36,CF36)/HL36*100</f>
        <v>1.81818181818182</v>
      </c>
      <c r="IL36" s="35" t="n">
        <f aca="false">(SUM(DZ36:EE36)/HL36)*100</f>
        <v>1.81818181818182</v>
      </c>
      <c r="IM36" s="35" t="n">
        <f aca="false">(SUM(CW36:DC36,DE36:DF36,CQ36:CU36))/HL36*100</f>
        <v>0</v>
      </c>
      <c r="IN36" s="35" t="n">
        <f aca="false">100-SUM(IC36:IM36)</f>
        <v>21.8181818181818</v>
      </c>
    </row>
    <row r="37" customFormat="false" ht="19" hidden="false" customHeight="true" outlineLevel="0" collapsed="false">
      <c r="A37" s="6" t="n">
        <v>318</v>
      </c>
      <c r="B37" s="6" t="s">
        <v>235</v>
      </c>
      <c r="C37" s="6" t="s">
        <v>236</v>
      </c>
      <c r="D37" s="6" t="n">
        <v>45</v>
      </c>
      <c r="E37" s="6" t="s">
        <v>237</v>
      </c>
      <c r="F37" s="6" t="n">
        <v>1</v>
      </c>
      <c r="G37" s="6" t="s">
        <v>238</v>
      </c>
      <c r="H37" s="6" t="n">
        <v>55</v>
      </c>
      <c r="I37" s="6" t="n">
        <v>59</v>
      </c>
      <c r="J37" s="6" t="n">
        <v>421.75</v>
      </c>
      <c r="K37" s="6" t="n">
        <v>421.79</v>
      </c>
      <c r="L37" s="6" t="n">
        <v>421.77</v>
      </c>
      <c r="M37" s="40" t="n">
        <v>11.4119</v>
      </c>
      <c r="N37" s="24" t="n">
        <v>20848</v>
      </c>
      <c r="O37" s="24" t="n">
        <v>1151</v>
      </c>
      <c r="P37" s="25" t="n">
        <f aca="false">((Q37/O37)*N37)/M37</f>
        <v>131.737436973152</v>
      </c>
      <c r="Q37" s="24" t="n">
        <f aca="false">SUM(S37:GC37)</f>
        <v>83</v>
      </c>
      <c r="R37" s="36" t="s">
        <v>243</v>
      </c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4"/>
      <c r="AD37" s="24"/>
      <c r="AE37" s="6"/>
      <c r="AF37" s="24"/>
      <c r="AG37" s="24" t="n">
        <v>2</v>
      </c>
      <c r="AH37" s="24"/>
      <c r="AI37" s="6"/>
      <c r="AJ37" s="6"/>
      <c r="AK37" s="6"/>
      <c r="AL37" s="24"/>
      <c r="AM37" s="24"/>
      <c r="AN37" s="24"/>
      <c r="AO37" s="6" t="n">
        <v>64</v>
      </c>
      <c r="AP37" s="6" t="n">
        <v>3</v>
      </c>
      <c r="AQ37" s="6"/>
      <c r="AR37" s="6"/>
      <c r="AS37" s="6"/>
      <c r="AT37" s="6" t="n">
        <v>3</v>
      </c>
      <c r="AU37" s="24"/>
      <c r="AV37" s="24"/>
      <c r="AW37" s="24"/>
      <c r="AX37" s="24"/>
      <c r="AY37" s="24"/>
      <c r="AZ37" s="24"/>
      <c r="BA37" s="24"/>
      <c r="BB37" s="24"/>
      <c r="BC37" s="6"/>
      <c r="BD37" s="6"/>
      <c r="BE37" s="24"/>
      <c r="BF37" s="24"/>
      <c r="BG37" s="24"/>
      <c r="BH37" s="24"/>
      <c r="BI37" s="24"/>
      <c r="BJ37" s="24"/>
      <c r="BK37" s="24"/>
      <c r="BL37" s="6"/>
      <c r="BM37" s="24"/>
      <c r="BN37" s="24"/>
      <c r="BO37" s="24"/>
      <c r="BP37" s="24" t="n">
        <v>1</v>
      </c>
      <c r="BQ37" s="24"/>
      <c r="BR37" s="24"/>
      <c r="BS37" s="24"/>
      <c r="BT37" s="6"/>
      <c r="BU37" s="6"/>
      <c r="BV37" s="24"/>
      <c r="BW37" s="24"/>
      <c r="BX37" s="24"/>
      <c r="BY37" s="29" t="n">
        <v>2</v>
      </c>
      <c r="BZ37" s="24"/>
      <c r="CA37" s="24"/>
      <c r="CB37" s="24"/>
      <c r="CC37" s="24"/>
      <c r="CD37" s="24"/>
      <c r="CE37" s="24"/>
      <c r="CF37" s="6"/>
      <c r="CG37" s="24"/>
      <c r="CH37" s="24"/>
      <c r="CI37" s="24"/>
      <c r="CJ37" s="24"/>
      <c r="CK37" s="24"/>
      <c r="CL37" s="24"/>
      <c r="CM37" s="24"/>
      <c r="CN37" s="30"/>
      <c r="CO37" s="24"/>
      <c r="CP37" s="30"/>
      <c r="CQ37" s="30" t="n">
        <v>1</v>
      </c>
      <c r="CR37" s="6"/>
      <c r="CS37" s="6"/>
      <c r="CT37" s="24"/>
      <c r="CU37" s="6"/>
      <c r="CV37" s="24"/>
      <c r="CW37" s="6"/>
      <c r="CX37" s="6"/>
      <c r="CY37" s="6" t="n">
        <v>1</v>
      </c>
      <c r="CZ37" s="6"/>
      <c r="DA37" s="6"/>
      <c r="DB37" s="24"/>
      <c r="DC37" s="24"/>
      <c r="DD37" s="24"/>
      <c r="DE37" s="24"/>
      <c r="DF37" s="6"/>
      <c r="DG37" s="6"/>
      <c r="DH37" s="24"/>
      <c r="DI37" s="6"/>
      <c r="DJ37" s="6"/>
      <c r="DK37" s="24"/>
      <c r="DL37" s="6" t="n">
        <v>3</v>
      </c>
      <c r="DM37" s="6"/>
      <c r="DN37" s="6"/>
      <c r="DO37" s="24"/>
      <c r="DP37" s="6"/>
      <c r="DQ37" s="24"/>
      <c r="DR37" s="24"/>
      <c r="DS37" s="24"/>
      <c r="DT37" s="24"/>
      <c r="DU37" s="6"/>
      <c r="DV37" s="24"/>
      <c r="DW37" s="24"/>
      <c r="DX37" s="24"/>
      <c r="DY37" s="6"/>
      <c r="DZ37" s="24"/>
      <c r="EA37" s="24"/>
      <c r="EB37" s="6" t="n">
        <v>1</v>
      </c>
      <c r="EC37" s="6"/>
      <c r="ED37" s="24"/>
      <c r="EE37" s="6"/>
      <c r="EF37" s="6"/>
      <c r="EG37" s="24"/>
      <c r="EH37" s="24"/>
      <c r="EI37" s="24"/>
      <c r="EJ37" s="24"/>
      <c r="EK37" s="24"/>
      <c r="EL37" s="6"/>
      <c r="EM37" s="24"/>
      <c r="EN37" s="24"/>
      <c r="EO37" s="24"/>
      <c r="EP37" s="24"/>
      <c r="EQ37" s="6"/>
      <c r="ER37" s="6"/>
      <c r="ES37" s="6"/>
      <c r="ET37" s="6"/>
      <c r="EU37" s="6"/>
      <c r="EV37" s="24"/>
      <c r="EW37" s="24"/>
      <c r="EX37" s="24"/>
      <c r="EY37" s="6"/>
      <c r="EZ37" s="24" t="n">
        <v>0</v>
      </c>
      <c r="FA37" s="24"/>
      <c r="FB37" s="6"/>
      <c r="FC37" s="6"/>
      <c r="FD37" s="24"/>
      <c r="FE37" s="24"/>
      <c r="FF37" s="24"/>
      <c r="FG37" s="24"/>
      <c r="FH37" s="24"/>
      <c r="FI37" s="6" t="n">
        <v>1</v>
      </c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6"/>
      <c r="FU37" s="24" t="n">
        <v>1</v>
      </c>
      <c r="FV37" s="24"/>
      <c r="FW37" s="24"/>
      <c r="FX37" s="6"/>
      <c r="FY37" s="24"/>
      <c r="FZ37" s="6"/>
      <c r="GA37" s="24"/>
      <c r="GB37" s="24"/>
      <c r="GC37" s="24"/>
      <c r="GD37" s="24" t="n">
        <v>2</v>
      </c>
      <c r="GE37" s="24"/>
      <c r="GF37" s="24"/>
      <c r="GG37" s="24"/>
      <c r="GH37" s="24" t="n">
        <v>67</v>
      </c>
      <c r="GI37" s="24"/>
      <c r="GJ37" s="6"/>
      <c r="GK37" s="24"/>
      <c r="GL37" s="24"/>
      <c r="GM37" s="24"/>
      <c r="GN37" s="24"/>
      <c r="GO37" s="24"/>
      <c r="GP37" s="24"/>
      <c r="GQ37" s="6"/>
      <c r="GR37" s="24"/>
      <c r="GS37" s="24"/>
      <c r="GT37" s="6"/>
      <c r="GU37" s="24"/>
      <c r="GV37" s="6"/>
      <c r="GW37" s="6" t="n">
        <v>23</v>
      </c>
      <c r="GX37" s="24"/>
      <c r="GY37" s="24"/>
      <c r="GZ37" s="24"/>
      <c r="HA37" s="24"/>
      <c r="HB37" s="24"/>
      <c r="HC37" s="24"/>
      <c r="HD37" s="24" t="n">
        <v>42</v>
      </c>
      <c r="HE37" s="6"/>
      <c r="HF37" s="6" t="n">
        <v>20</v>
      </c>
      <c r="HG37" s="6"/>
      <c r="HH37" s="24"/>
      <c r="HI37" s="24"/>
      <c r="HJ37" s="31"/>
      <c r="HK37" s="32" t="n">
        <f aca="false">SUM(,FI37,EI37:EK37,CV37,FU37:FX37,FQ37:FS37,FE37:FH37,EV37:EX37,DV37:DY37,DT37,DR37:DS37,DH37,DD37,CO37:CP37,CK37:CM37,CG37:CH37,CD37:CE37,BY37:CB37,BV37:BV37,BT37,BM37:BR37,BK37,BE37:BH37,BC37,AX37:AZ37,S37:T37,V37:AD37)</f>
        <v>5</v>
      </c>
      <c r="HL37" s="33" t="n">
        <f aca="false">SUM(FY37:GD37,FT37,FJ37:FP37,EY37:FD37,EL37:EU37,DZ37:EH37,DU37,DI37:DQ37,DE37:DG37,CW37:DC37,CQ37:CU37,CN37,CI37:CJ37,CF37,CC37,BW37:BX37,BU37,BS37,BL37,BI37:BJ37,BD37,BA37:BB37,AE37:AW37,U37)</f>
        <v>80</v>
      </c>
      <c r="HM37" s="34" t="n">
        <f aca="false">SUM(GH37:GP37,GS37+GS37,GU37,GW37,HG37)</f>
        <v>90</v>
      </c>
      <c r="HN37" s="34" t="n">
        <f aca="false">SUM(HH37:HI37,GX37:HE37,GR37)</f>
        <v>42</v>
      </c>
      <c r="HO37" s="34" t="n">
        <f aca="false">SUM(HK37:HN37)</f>
        <v>217</v>
      </c>
      <c r="HP37" s="6"/>
      <c r="HQ37" s="32" t="n">
        <f aca="false">HK37/O37*N37/M37</f>
        <v>7.93599017910557</v>
      </c>
      <c r="HR37" s="32" t="n">
        <f aca="false">HL37/O37*N37/M37</f>
        <v>126.975842865689</v>
      </c>
      <c r="HS37" s="32" t="n">
        <f aca="false">HM37/O37*N37/M37</f>
        <v>142.8478232239</v>
      </c>
      <c r="HT37" s="32" t="n">
        <f aca="false">HN37/O37*N37/M37</f>
        <v>66.6623175044868</v>
      </c>
      <c r="HU37" s="32" t="n">
        <f aca="false">HO37/O37*N37/M37</f>
        <v>344.421973773182</v>
      </c>
      <c r="HV37" s="6"/>
      <c r="HW37" s="32" t="n">
        <f aca="false">(HQ37/$HU37)*100</f>
        <v>2.30414746543779</v>
      </c>
      <c r="HX37" s="32" t="n">
        <f aca="false">HW37+((HR37/HU37)*100)</f>
        <v>39.1705069124424</v>
      </c>
      <c r="HY37" s="32" t="n">
        <f aca="false">HX37+((HS37/HU37)*100)</f>
        <v>80.6451612903226</v>
      </c>
      <c r="HZ37" s="32" t="n">
        <f aca="false">HY37+((HT37/HU37)*100)</f>
        <v>100</v>
      </c>
      <c r="IA37" s="6"/>
      <c r="IB37" s="35" t="n">
        <f aca="false">(EY37/HL37)*100</f>
        <v>0</v>
      </c>
      <c r="IC37" s="35" t="n">
        <f aca="false">(SUM(EZ37:FD37)/HL37)*100</f>
        <v>0</v>
      </c>
      <c r="ID37" s="35" t="n">
        <f aca="false">(SUM(DJ37:DP37)/HL37)*100</f>
        <v>3.75</v>
      </c>
      <c r="IE37" s="35" t="n">
        <f aca="false">(SUM(AO37:AT37)/HL37)*100</f>
        <v>87.5</v>
      </c>
      <c r="IF37" s="35" t="n">
        <f aca="false">(DQ37/HL37)*100</f>
        <v>0</v>
      </c>
      <c r="IG37" s="35" t="n">
        <f aca="false">(SUM(FZ37:GD37)/HL37)*100</f>
        <v>2.5</v>
      </c>
      <c r="IH37" s="35" t="n">
        <f aca="false">(SUM(FJ37:FL37,CN37)/HL37)*100</f>
        <v>0</v>
      </c>
      <c r="II37" s="35" t="n">
        <f aca="false">(DU37/HL37)*100</f>
        <v>0</v>
      </c>
      <c r="IJ37" s="35" t="n">
        <f aca="false">(SUM(FY37,AF37:AN37,BW37:BX37)/HL37)*100</f>
        <v>2.5</v>
      </c>
      <c r="IK37" s="35" t="n">
        <f aca="false">SUM(BI37,EL37:EN37,AU37:AV37,AW37,BJ37,EO37:EP37,EQ37:ET37,FP37,CF37)/HL37*100</f>
        <v>0</v>
      </c>
      <c r="IL37" s="35" t="n">
        <f aca="false">(SUM(DZ37:EE37)/HL37)*100</f>
        <v>1.25</v>
      </c>
      <c r="IM37" s="35" t="n">
        <f aca="false">(SUM(CW37:DC37,DE37:DF37,CQ37:CU37))/HL37*100</f>
        <v>2.5</v>
      </c>
      <c r="IN37" s="35" t="n">
        <f aca="false">100-SUM(IC37:IM37)</f>
        <v>0</v>
      </c>
    </row>
    <row r="38" customFormat="false" ht="19" hidden="false" customHeight="true" outlineLevel="0" collapsed="false">
      <c r="A38" s="6" t="n">
        <v>318</v>
      </c>
      <c r="B38" s="6" t="s">
        <v>235</v>
      </c>
      <c r="C38" s="6" t="s">
        <v>236</v>
      </c>
      <c r="D38" s="6" t="n">
        <v>45</v>
      </c>
      <c r="E38" s="6" t="s">
        <v>237</v>
      </c>
      <c r="F38" s="6" t="n">
        <v>1</v>
      </c>
      <c r="G38" s="6" t="s">
        <v>238</v>
      </c>
      <c r="H38" s="6" t="n">
        <v>70</v>
      </c>
      <c r="I38" s="6" t="n">
        <v>74</v>
      </c>
      <c r="J38" s="6" t="n">
        <v>421.9</v>
      </c>
      <c r="K38" s="6" t="n">
        <v>421.94</v>
      </c>
      <c r="L38" s="6" t="n">
        <f aca="false">AVERAGE(J38:K38)</f>
        <v>421.92</v>
      </c>
      <c r="M38" s="23" t="n">
        <v>14.0727</v>
      </c>
      <c r="N38" s="24" t="n">
        <v>20848</v>
      </c>
      <c r="O38" s="6" t="n">
        <v>1949</v>
      </c>
      <c r="P38" s="25" t="n">
        <f aca="false">((Q38/O38)*N38)/M38</f>
        <v>103.374646652281</v>
      </c>
      <c r="Q38" s="24" t="n">
        <f aca="false">SUM(S38:GC38)</f>
        <v>136</v>
      </c>
      <c r="R38" s="36" t="s">
        <v>243</v>
      </c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4"/>
      <c r="AD38" s="24"/>
      <c r="AE38" s="6"/>
      <c r="AF38" s="24"/>
      <c r="AG38" s="24"/>
      <c r="AH38" s="24"/>
      <c r="AI38" s="6"/>
      <c r="AJ38" s="6"/>
      <c r="AK38" s="6"/>
      <c r="AL38" s="24"/>
      <c r="AM38" s="24"/>
      <c r="AN38" s="24"/>
      <c r="AO38" s="6" t="n">
        <v>51</v>
      </c>
      <c r="AP38" s="6" t="n">
        <v>1</v>
      </c>
      <c r="AQ38" s="6" t="n">
        <v>3</v>
      </c>
      <c r="AR38" s="6" t="n">
        <v>8</v>
      </c>
      <c r="AS38" s="6" t="n">
        <v>1</v>
      </c>
      <c r="AT38" s="6" t="n">
        <v>11</v>
      </c>
      <c r="AU38" s="24"/>
      <c r="AV38" s="24"/>
      <c r="AW38" s="24"/>
      <c r="AX38" s="24"/>
      <c r="AY38" s="24"/>
      <c r="AZ38" s="24"/>
      <c r="BA38" s="24"/>
      <c r="BB38" s="24"/>
      <c r="BC38" s="6"/>
      <c r="BD38" s="6"/>
      <c r="BE38" s="24"/>
      <c r="BF38" s="24"/>
      <c r="BG38" s="24"/>
      <c r="BH38" s="24"/>
      <c r="BI38" s="24"/>
      <c r="BJ38" s="24"/>
      <c r="BK38" s="24"/>
      <c r="BL38" s="6"/>
      <c r="BM38" s="24"/>
      <c r="BN38" s="24"/>
      <c r="BO38" s="24"/>
      <c r="BP38" s="24"/>
      <c r="BQ38" s="24"/>
      <c r="BR38" s="24"/>
      <c r="BS38" s="24"/>
      <c r="BT38" s="6"/>
      <c r="BU38" s="6"/>
      <c r="BV38" s="24"/>
      <c r="BW38" s="24"/>
      <c r="BX38" s="24" t="n">
        <v>2</v>
      </c>
      <c r="BY38" s="29" t="n">
        <v>11</v>
      </c>
      <c r="BZ38" s="24"/>
      <c r="CA38" s="24"/>
      <c r="CB38" s="24"/>
      <c r="CC38" s="24"/>
      <c r="CD38" s="24"/>
      <c r="CE38" s="24"/>
      <c r="CF38" s="6"/>
      <c r="CG38" s="24"/>
      <c r="CH38" s="24"/>
      <c r="CI38" s="24"/>
      <c r="CJ38" s="24"/>
      <c r="CK38" s="24"/>
      <c r="CL38" s="24"/>
      <c r="CM38" s="24"/>
      <c r="CN38" s="30"/>
      <c r="CO38" s="24"/>
      <c r="CP38" s="30"/>
      <c r="CQ38" s="30" t="n">
        <v>1</v>
      </c>
      <c r="CR38" s="6"/>
      <c r="CS38" s="6"/>
      <c r="CT38" s="24"/>
      <c r="CU38" s="6"/>
      <c r="CV38" s="24"/>
      <c r="CW38" s="6"/>
      <c r="CX38" s="6" t="n">
        <v>1</v>
      </c>
      <c r="CY38" s="6"/>
      <c r="CZ38" s="6"/>
      <c r="DA38" s="6"/>
      <c r="DB38" s="24"/>
      <c r="DC38" s="24"/>
      <c r="DD38" s="24"/>
      <c r="DE38" s="24"/>
      <c r="DF38" s="6"/>
      <c r="DG38" s="6"/>
      <c r="DH38" s="24"/>
      <c r="DI38" s="6" t="n">
        <v>3</v>
      </c>
      <c r="DJ38" s="6"/>
      <c r="DK38" s="24"/>
      <c r="DL38" s="6" t="n">
        <v>9</v>
      </c>
      <c r="DM38" s="6" t="n">
        <v>1</v>
      </c>
      <c r="DN38" s="6" t="n">
        <v>6</v>
      </c>
      <c r="DO38" s="24"/>
      <c r="DP38" s="6"/>
      <c r="DQ38" s="24"/>
      <c r="DR38" s="24"/>
      <c r="DS38" s="24"/>
      <c r="DT38" s="24"/>
      <c r="DU38" s="6"/>
      <c r="DV38" s="24"/>
      <c r="DW38" s="24"/>
      <c r="DX38" s="24"/>
      <c r="DY38" s="6"/>
      <c r="DZ38" s="24"/>
      <c r="EA38" s="24"/>
      <c r="EB38" s="6" t="n">
        <v>1</v>
      </c>
      <c r="EC38" s="24"/>
      <c r="ED38" s="24"/>
      <c r="EE38" s="6"/>
      <c r="EF38" s="6"/>
      <c r="EG38" s="24"/>
      <c r="EH38" s="24"/>
      <c r="EI38" s="24"/>
      <c r="EJ38" s="24"/>
      <c r="EK38" s="24"/>
      <c r="EL38" s="6"/>
      <c r="EM38" s="24"/>
      <c r="EN38" s="24"/>
      <c r="EO38" s="24"/>
      <c r="EP38" s="24"/>
      <c r="EQ38" s="6" t="n">
        <v>1</v>
      </c>
      <c r="ER38" s="6" t="n">
        <v>1</v>
      </c>
      <c r="ES38" s="6"/>
      <c r="ET38" s="6" t="n">
        <v>3</v>
      </c>
      <c r="EU38" s="6"/>
      <c r="EV38" s="24"/>
      <c r="EW38" s="24"/>
      <c r="EX38" s="24"/>
      <c r="EY38" s="6" t="n">
        <v>1</v>
      </c>
      <c r="EZ38" s="24" t="n">
        <v>4</v>
      </c>
      <c r="FA38" s="24"/>
      <c r="FB38" s="6"/>
      <c r="FC38" s="6" t="n">
        <v>1</v>
      </c>
      <c r="FD38" s="24"/>
      <c r="FE38" s="24"/>
      <c r="FF38" s="24"/>
      <c r="FG38" s="24"/>
      <c r="FH38" s="24"/>
      <c r="FI38" s="6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6"/>
      <c r="FU38" s="24" t="n">
        <v>3</v>
      </c>
      <c r="FV38" s="24"/>
      <c r="FW38" s="24"/>
      <c r="FX38" s="6"/>
      <c r="FY38" s="24"/>
      <c r="FZ38" s="6" t="n">
        <v>12</v>
      </c>
      <c r="GA38" s="24"/>
      <c r="GB38" s="24"/>
      <c r="GC38" s="24"/>
      <c r="GD38" s="24" t="n">
        <v>2</v>
      </c>
      <c r="GE38" s="24"/>
      <c r="GF38" s="24"/>
      <c r="GG38" s="24"/>
      <c r="GH38" s="24" t="n">
        <v>11</v>
      </c>
      <c r="GI38" s="24"/>
      <c r="GJ38" s="6" t="n">
        <v>3</v>
      </c>
      <c r="GK38" s="24"/>
      <c r="GL38" s="24"/>
      <c r="GM38" s="24"/>
      <c r="GN38" s="24"/>
      <c r="GO38" s="24"/>
      <c r="GP38" s="24"/>
      <c r="GQ38" s="6"/>
      <c r="GR38" s="24"/>
      <c r="GS38" s="24" t="n">
        <v>1</v>
      </c>
      <c r="GT38" s="6"/>
      <c r="GU38" s="24"/>
      <c r="GV38" s="6"/>
      <c r="GW38" s="6" t="n">
        <v>7</v>
      </c>
      <c r="GX38" s="24"/>
      <c r="GY38" s="24"/>
      <c r="GZ38" s="24"/>
      <c r="HA38" s="24"/>
      <c r="HB38" s="24"/>
      <c r="HC38" s="24"/>
      <c r="HD38" s="24"/>
      <c r="HE38" s="6"/>
      <c r="HF38" s="6"/>
      <c r="HG38" s="6"/>
      <c r="HH38" s="24"/>
      <c r="HI38" s="24"/>
      <c r="HJ38" s="31"/>
      <c r="HK38" s="32" t="n">
        <f aca="false">SUM(,FI38,EI38:EK38,CV38,FU38:FX38,FQ38:FS38,FE38:FH38,EV38:EX38,DV38:DY38,DT38,DR38:DS38,DH38,DD38,CO38:CP38,CK38:CM38,CG38:CH38,CD38:CE38,BY38:CB38,BV38:BV38,BT38,BM38:BR38,BK38,BE38:BH38,BC38,AX38:AZ38,S38:T38,V38:AD38)</f>
        <v>14</v>
      </c>
      <c r="HL38" s="33" t="n">
        <f aca="false">SUM(FY38:GD38,FT38,FJ38:FP38,EY38:FD38,EL38:EU38,DZ38:EH38,DU38,DI38:DQ38,DE38:DG38,CW38:DC38,CQ38:CU38,CN38,CI38:CJ38,CF38,CC38,BW38:BX38,BU38,BS38,BL38,BI38:BJ38,BD38,BA38:BB38,AE38:AW38,U38)</f>
        <v>124</v>
      </c>
      <c r="HM38" s="34" t="n">
        <f aca="false">SUM(GH38:GP38,GS38+GS38,GU38,GW38,HG38)</f>
        <v>23</v>
      </c>
      <c r="HN38" s="34" t="n">
        <f aca="false">SUM(HH38:HI38,GX38:HE38,GR38)</f>
        <v>0</v>
      </c>
      <c r="HO38" s="34" t="n">
        <f aca="false">SUM(HK38:HN38)</f>
        <v>161</v>
      </c>
      <c r="HP38" s="6"/>
      <c r="HQ38" s="32" t="n">
        <f aca="false">HK38/O38*N38/M38</f>
        <v>10.6415077436172</v>
      </c>
      <c r="HR38" s="32" t="n">
        <f aca="false">HL38/O38*N38/M38</f>
        <v>94.2533543006095</v>
      </c>
      <c r="HS38" s="32" t="n">
        <f aca="false">HM38/O38*N38/M38</f>
        <v>17.4824770073711</v>
      </c>
      <c r="HT38" s="32" t="n">
        <f aca="false">HN38/O38*N38/M38</f>
        <v>0</v>
      </c>
      <c r="HU38" s="32" t="n">
        <f aca="false">HO38/O38*N38/M38</f>
        <v>122.377339051598</v>
      </c>
      <c r="HV38" s="6"/>
      <c r="HW38" s="32" t="n">
        <f aca="false">(HQ38/$HU38)*100</f>
        <v>8.69565217391304</v>
      </c>
      <c r="HX38" s="32" t="n">
        <f aca="false">HW38+((HR38/HU38)*100)</f>
        <v>85.7142857142857</v>
      </c>
      <c r="HY38" s="32" t="n">
        <f aca="false">HX38+((HS38/HU38)*100)</f>
        <v>100</v>
      </c>
      <c r="HZ38" s="32" t="n">
        <f aca="false">HY38+((HT38/HU38)*100)</f>
        <v>100</v>
      </c>
      <c r="IA38" s="6"/>
      <c r="IB38" s="35" t="n">
        <f aca="false">(EY38/HL38)*100</f>
        <v>0.806451612903226</v>
      </c>
      <c r="IC38" s="35" t="n">
        <f aca="false">(SUM(EZ38:FD38)/HL38)*100</f>
        <v>4.03225806451613</v>
      </c>
      <c r="ID38" s="35" t="n">
        <f aca="false">(SUM(DJ38:DP38)/HL38)*100</f>
        <v>12.9032258064516</v>
      </c>
      <c r="IE38" s="35" t="n">
        <f aca="false">(SUM(AO38:AT38)/HL38)*100</f>
        <v>60.4838709677419</v>
      </c>
      <c r="IF38" s="35" t="n">
        <f aca="false">(DQ38/HL38)*100</f>
        <v>0</v>
      </c>
      <c r="IG38" s="35" t="n">
        <f aca="false">(SUM(FZ38:GD38)/HL38)*100</f>
        <v>11.2903225806452</v>
      </c>
      <c r="IH38" s="35" t="n">
        <f aca="false">(SUM(FJ38:FL38,CN38)/HL38)*100</f>
        <v>0</v>
      </c>
      <c r="II38" s="35" t="n">
        <f aca="false">(DU38/HL38)*100</f>
        <v>0</v>
      </c>
      <c r="IJ38" s="35" t="n">
        <f aca="false">(SUM(FY38,AF38:AN38,BW38:BX38)/HL38)*100</f>
        <v>1.61290322580645</v>
      </c>
      <c r="IK38" s="35" t="n">
        <f aca="false">SUM(BI38,EL38:EN38,AU38:AV38,AW38,BJ38,EO38:EP38,EQ38:ET38,FP38,CF38)/HL38*100</f>
        <v>4.03225806451613</v>
      </c>
      <c r="IL38" s="35" t="n">
        <f aca="false">(SUM(DZ38:EE38)/HL38)*100</f>
        <v>0.806451612903226</v>
      </c>
      <c r="IM38" s="35" t="n">
        <f aca="false">(SUM(CW38:DC38,DE38:DF38,CQ38:CU38))/HL38*100</f>
        <v>1.61290322580645</v>
      </c>
      <c r="IN38" s="35" t="n">
        <f aca="false">100-SUM(IC38:IM38)</f>
        <v>3.22580645161291</v>
      </c>
    </row>
    <row r="39" customFormat="false" ht="19" hidden="false" customHeight="true" outlineLevel="0" collapsed="false">
      <c r="A39" s="6" t="n">
        <v>318</v>
      </c>
      <c r="B39" s="6" t="s">
        <v>235</v>
      </c>
      <c r="C39" s="6" t="s">
        <v>236</v>
      </c>
      <c r="D39" s="6" t="n">
        <v>45</v>
      </c>
      <c r="E39" s="6" t="s">
        <v>237</v>
      </c>
      <c r="F39" s="6" t="n">
        <v>1</v>
      </c>
      <c r="G39" s="6" t="s">
        <v>238</v>
      </c>
      <c r="H39" s="6" t="n">
        <v>82</v>
      </c>
      <c r="I39" s="6" t="n">
        <v>86</v>
      </c>
      <c r="J39" s="6" t="n">
        <v>422.02</v>
      </c>
      <c r="K39" s="6" t="n">
        <v>422.06</v>
      </c>
      <c r="L39" s="6" t="n">
        <v>422.04</v>
      </c>
      <c r="M39" s="40" t="n">
        <v>8.1911</v>
      </c>
      <c r="N39" s="24" t="n">
        <v>20848</v>
      </c>
      <c r="O39" s="24" t="n">
        <v>1004</v>
      </c>
      <c r="P39" s="25" t="n">
        <f aca="false">((Q39/O39)*N39)/M39</f>
        <v>157.17379775863</v>
      </c>
      <c r="Q39" s="24" t="n">
        <f aca="false">SUM(S39:GC39)</f>
        <v>62</v>
      </c>
      <c r="R39" s="36" t="s">
        <v>243</v>
      </c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 t="n">
        <v>1</v>
      </c>
      <c r="AO39" s="24" t="n">
        <v>36</v>
      </c>
      <c r="AP39" s="24" t="n">
        <v>1</v>
      </c>
      <c r="AQ39" s="24" t="n">
        <v>3</v>
      </c>
      <c r="AR39" s="6"/>
      <c r="AS39" s="6"/>
      <c r="AT39" s="6" t="n">
        <v>1</v>
      </c>
      <c r="AU39" s="24" t="n">
        <v>1</v>
      </c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6"/>
      <c r="BM39" s="24"/>
      <c r="BN39" s="24"/>
      <c r="BO39" s="24"/>
      <c r="BP39" s="24" t="n">
        <v>2</v>
      </c>
      <c r="BQ39" s="24"/>
      <c r="BR39" s="24"/>
      <c r="BS39" s="24"/>
      <c r="BT39" s="24"/>
      <c r="BU39" s="24"/>
      <c r="BV39" s="24"/>
      <c r="BW39" s="24"/>
      <c r="BX39" s="24"/>
      <c r="BY39" s="29" t="n">
        <v>3</v>
      </c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6"/>
      <c r="CV39" s="24"/>
      <c r="CW39" s="6"/>
      <c r="CX39" s="24"/>
      <c r="CY39" s="24"/>
      <c r="CZ39" s="24"/>
      <c r="DA39" s="6"/>
      <c r="DB39" s="24"/>
      <c r="DC39" s="24"/>
      <c r="DD39" s="24"/>
      <c r="DE39" s="24"/>
      <c r="DF39" s="6"/>
      <c r="DG39" s="24"/>
      <c r="DH39" s="24"/>
      <c r="DI39" s="24"/>
      <c r="DJ39" s="24"/>
      <c r="DK39" s="24"/>
      <c r="DL39" s="24" t="n">
        <v>7</v>
      </c>
      <c r="DM39" s="6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 t="n">
        <v>1</v>
      </c>
      <c r="EC39" s="24"/>
      <c r="ED39" s="24"/>
      <c r="EE39" s="24"/>
      <c r="EF39" s="24"/>
      <c r="EG39" s="24"/>
      <c r="EH39" s="24"/>
      <c r="EI39" s="24"/>
      <c r="EJ39" s="24"/>
      <c r="EK39" s="24"/>
      <c r="EL39" s="6"/>
      <c r="EM39" s="24"/>
      <c r="EN39" s="24"/>
      <c r="EO39" s="24"/>
      <c r="EP39" s="24"/>
      <c r="EQ39" s="24"/>
      <c r="ER39" s="24" t="n">
        <v>2</v>
      </c>
      <c r="ES39" s="24"/>
      <c r="ET39" s="24"/>
      <c r="EU39" s="24"/>
      <c r="EV39" s="24"/>
      <c r="EW39" s="24"/>
      <c r="EX39" s="24"/>
      <c r="EY39" s="24"/>
      <c r="EZ39" s="24" t="n">
        <v>2</v>
      </c>
      <c r="FA39" s="24"/>
      <c r="FB39" s="6"/>
      <c r="FC39" s="6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 t="n">
        <v>2</v>
      </c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 t="n">
        <v>12</v>
      </c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 t="n">
        <v>44</v>
      </c>
      <c r="GT39" s="6"/>
      <c r="GU39" s="24"/>
      <c r="GV39" s="6"/>
      <c r="GW39" s="6" t="n">
        <v>7</v>
      </c>
      <c r="GX39" s="24"/>
      <c r="GY39" s="24"/>
      <c r="GZ39" s="24"/>
      <c r="HA39" s="24"/>
      <c r="HB39" s="24"/>
      <c r="HC39" s="24"/>
      <c r="HD39" s="24" t="n">
        <v>33</v>
      </c>
      <c r="HE39" s="24"/>
      <c r="HF39" s="24" t="n">
        <v>11</v>
      </c>
      <c r="HG39" s="24"/>
      <c r="HH39" s="24"/>
      <c r="HI39" s="24"/>
      <c r="HJ39" s="31"/>
      <c r="HK39" s="32" t="n">
        <f aca="false">SUM(,FI39,EI39:EK39,CV39,FU39:FX39,FQ39:FS39,FE39:FH39,EV39:EX39,DV39:DY39,DT39,DR39:DS39,DH39,DD39,CO39:CP39,CK39:CM39,CG39:CH39,CD39:CE39,BY39:CB39,BV39:BV39,BT39,BM39:BR39,BK39,BE39:BH39,BC39,AX39:AZ39,S39:T39,V39:AD39)</f>
        <v>7</v>
      </c>
      <c r="HL39" s="33" t="n">
        <f aca="false">SUM(FY39:GD39,FT39,FJ39:FP39,EY39:FD39,EL39:EU39,DZ39:EH39,DU39,DI39:DQ39,DE39:DG39,CW39:DC39,CQ39:CU39,CN39,CI39:CJ39,CF39,CC39,BW39:BX39,BU39,BS39,BL39,BI39:BJ39,BD39,BA39:BB39,AE39:AW39,U39)</f>
        <v>55</v>
      </c>
      <c r="HM39" s="34" t="n">
        <f aca="false">SUM(GH39:GP39,GS39+GS39,GU39,GW39,HG39)</f>
        <v>107</v>
      </c>
      <c r="HN39" s="34" t="n">
        <f aca="false">SUM(HH39:HI39,GX39:HE39,GR39)</f>
        <v>33</v>
      </c>
      <c r="HO39" s="34" t="n">
        <f aca="false">SUM(HK39:HN39)</f>
        <v>202</v>
      </c>
      <c r="HP39" s="6"/>
      <c r="HQ39" s="32" t="n">
        <f aca="false">HK39/O39*N39/M39</f>
        <v>17.7454287792002</v>
      </c>
      <c r="HR39" s="32" t="n">
        <f aca="false">HL39/O39*N39/M39</f>
        <v>139.42836897943</v>
      </c>
      <c r="HS39" s="32" t="n">
        <f aca="false">HM39/O39*N39/M39</f>
        <v>271.251554196346</v>
      </c>
      <c r="HT39" s="32" t="n">
        <f aca="false">HN39/O39*N39/M39</f>
        <v>83.6570213876581</v>
      </c>
      <c r="HU39" s="32" t="n">
        <f aca="false">HO39/O39*N39/M39</f>
        <v>512.082373342634</v>
      </c>
      <c r="HV39" s="6"/>
      <c r="HW39" s="32" t="n">
        <f aca="false">(HQ39/$HU39)*100</f>
        <v>3.46534653465347</v>
      </c>
      <c r="HX39" s="32" t="n">
        <f aca="false">HW39+((HR39/HU39)*100)</f>
        <v>30.6930693069307</v>
      </c>
      <c r="HY39" s="32" t="n">
        <f aca="false">HX39+((HS39/HU39)*100)</f>
        <v>83.6633663366337</v>
      </c>
      <c r="HZ39" s="32" t="n">
        <f aca="false">HY39+((HT39/HU39)*100)</f>
        <v>100</v>
      </c>
      <c r="IA39" s="6"/>
      <c r="IB39" s="35" t="n">
        <f aca="false">(EY39/HL39)*100</f>
        <v>0</v>
      </c>
      <c r="IC39" s="35" t="n">
        <f aca="false">(SUM(EZ39:FD39)/HL39)*100</f>
        <v>3.63636363636364</v>
      </c>
      <c r="ID39" s="35" t="n">
        <f aca="false">(SUM(DJ39:DP39)/HL39)*100</f>
        <v>12.7272727272727</v>
      </c>
      <c r="IE39" s="35" t="n">
        <f aca="false">(SUM(AO39:AT39)/HL39)*100</f>
        <v>74.5454545454546</v>
      </c>
      <c r="IF39" s="35" t="n">
        <f aca="false">(DQ39/HL39)*100</f>
        <v>0</v>
      </c>
      <c r="IG39" s="35" t="n">
        <f aca="false">(SUM(FZ39:GD39)/HL39)*100</f>
        <v>0</v>
      </c>
      <c r="IH39" s="35" t="n">
        <f aca="false">(SUM(FJ39:FL39,CN39)/HL39)*100</f>
        <v>0</v>
      </c>
      <c r="II39" s="35" t="n">
        <f aca="false">(DU39/HL39)*100</f>
        <v>0</v>
      </c>
      <c r="IJ39" s="35" t="n">
        <f aca="false">(SUM(FY39,AF39:AN39,BW39:BX39)/HL39)*100</f>
        <v>1.81818181818182</v>
      </c>
      <c r="IK39" s="35" t="n">
        <f aca="false">SUM(BI39,EL39:EN39,AU39:AV39,AW39,BJ39,EO39:EP39,EQ39:ET39,FP39,CF39)/HL39*100</f>
        <v>5.45454545454545</v>
      </c>
      <c r="IL39" s="35" t="n">
        <f aca="false">(SUM(DZ39:EE39)/HL39)*100</f>
        <v>1.81818181818182</v>
      </c>
      <c r="IM39" s="35" t="n">
        <f aca="false">(SUM(CW39:DC39,DE39:DF39,CQ39:CU39))/HL39*100</f>
        <v>0</v>
      </c>
      <c r="IN39" s="35" t="n">
        <f aca="false">100-SUM(IC39:IM39)</f>
        <v>0</v>
      </c>
    </row>
    <row r="40" customFormat="false" ht="19" hidden="false" customHeight="true" outlineLevel="0" collapsed="false">
      <c r="A40" s="6" t="n">
        <v>318</v>
      </c>
      <c r="B40" s="6" t="s">
        <v>235</v>
      </c>
      <c r="C40" s="6" t="s">
        <v>236</v>
      </c>
      <c r="D40" s="6" t="n">
        <v>46</v>
      </c>
      <c r="E40" s="6" t="s">
        <v>237</v>
      </c>
      <c r="F40" s="6" t="n">
        <v>1</v>
      </c>
      <c r="G40" s="6" t="s">
        <v>238</v>
      </c>
      <c r="H40" s="6" t="n">
        <v>45</v>
      </c>
      <c r="I40" s="6" t="n">
        <v>49</v>
      </c>
      <c r="J40" s="6" t="n">
        <v>431.25</v>
      </c>
      <c r="K40" s="6" t="n">
        <v>431.29</v>
      </c>
      <c r="L40" s="6" t="n">
        <v>431.27</v>
      </c>
      <c r="M40" s="40" t="n">
        <v>15.0676</v>
      </c>
      <c r="N40" s="24" t="n">
        <v>20848</v>
      </c>
      <c r="O40" s="40" t="n">
        <v>1522</v>
      </c>
      <c r="P40" s="25" t="n">
        <f aca="false">((Q40/O40)*N40)/M40</f>
        <v>102.726882117137</v>
      </c>
      <c r="Q40" s="24" t="n">
        <f aca="false">SUM(S40:GC40)</f>
        <v>113</v>
      </c>
      <c r="R40" s="36" t="s">
        <v>243</v>
      </c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 t="n">
        <v>3</v>
      </c>
      <c r="AP40" s="24"/>
      <c r="AQ40" s="24"/>
      <c r="AR40" s="6"/>
      <c r="AS40" s="6"/>
      <c r="AT40" s="6"/>
      <c r="AU40" s="24"/>
      <c r="AV40" s="24"/>
      <c r="AW40" s="24" t="n">
        <v>2</v>
      </c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6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9" t="n">
        <v>3</v>
      </c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 t="n">
        <v>1</v>
      </c>
      <c r="CR40" s="24"/>
      <c r="CS40" s="24"/>
      <c r="CT40" s="24"/>
      <c r="CU40" s="6"/>
      <c r="CV40" s="24"/>
      <c r="CW40" s="6"/>
      <c r="CX40" s="24" t="n">
        <v>11</v>
      </c>
      <c r="CY40" s="24" t="n">
        <v>8</v>
      </c>
      <c r="CZ40" s="24" t="n">
        <v>1</v>
      </c>
      <c r="DA40" s="6"/>
      <c r="DB40" s="24" t="n">
        <v>3</v>
      </c>
      <c r="DC40" s="24" t="n">
        <v>18</v>
      </c>
      <c r="DD40" s="24"/>
      <c r="DE40" s="24"/>
      <c r="DF40" s="6"/>
      <c r="DG40" s="24" t="n">
        <v>6</v>
      </c>
      <c r="DH40" s="24"/>
      <c r="DI40" s="24"/>
      <c r="DJ40" s="24"/>
      <c r="DK40" s="24"/>
      <c r="DL40" s="24"/>
      <c r="DM40" s="6"/>
      <c r="DN40" s="24"/>
      <c r="DO40" s="24"/>
      <c r="DP40" s="24"/>
      <c r="DQ40" s="24"/>
      <c r="DR40" s="24"/>
      <c r="DS40" s="24"/>
      <c r="DT40" s="24"/>
      <c r="DU40" s="24" t="n">
        <v>47</v>
      </c>
      <c r="DV40" s="24"/>
      <c r="DW40" s="24"/>
      <c r="DX40" s="24"/>
      <c r="DY40" s="24"/>
      <c r="DZ40" s="24"/>
      <c r="EA40" s="24"/>
      <c r="EB40" s="24" t="n">
        <v>7</v>
      </c>
      <c r="EC40" s="24"/>
      <c r="ED40" s="24" t="n">
        <v>1</v>
      </c>
      <c r="EE40" s="24"/>
      <c r="EF40" s="24"/>
      <c r="EG40" s="24"/>
      <c r="EH40" s="24"/>
      <c r="EI40" s="24"/>
      <c r="EJ40" s="24"/>
      <c r="EK40" s="24"/>
      <c r="EL40" s="6"/>
      <c r="EM40" s="24"/>
      <c r="EN40" s="24"/>
      <c r="EO40" s="24"/>
      <c r="EP40" s="24" t="n">
        <v>2</v>
      </c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6"/>
      <c r="FC40" s="6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 t="n">
        <v>16</v>
      </c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 t="n">
        <v>687</v>
      </c>
      <c r="GT40" s="6"/>
      <c r="GU40" s="24"/>
      <c r="GV40" s="6"/>
      <c r="GW40" s="6" t="n">
        <v>8</v>
      </c>
      <c r="GX40" s="24"/>
      <c r="GY40" s="24"/>
      <c r="GZ40" s="24"/>
      <c r="HA40" s="24"/>
      <c r="HB40" s="24"/>
      <c r="HC40" s="24"/>
      <c r="HD40" s="24" t="n">
        <v>42</v>
      </c>
      <c r="HE40" s="24"/>
      <c r="HF40" s="24"/>
      <c r="HG40" s="24"/>
      <c r="HH40" s="24"/>
      <c r="HI40" s="24"/>
      <c r="HJ40" s="31"/>
      <c r="HK40" s="32" t="n">
        <f aca="false">SUM(,FI40,EI40:EK40,CV40,FU40:FX40,FQ40:FS40,FE40:FH40,EV40:EX40,DV40:DY40,DT40,DR40:DS40,DH40,DD40,CO40:CP40,CK40:CM40,CG40:CH40,CD40:CE40,BY40:CB40,BV40:BV40,BT40,BM40:BR40,BK40,BE40:BH40,BC40,AX40:AZ40,S40:T40,V40:AD40)</f>
        <v>3</v>
      </c>
      <c r="HL40" s="33" t="n">
        <f aca="false">SUM(FY40:GD40,FT40,FJ40:FP40,EY40:FD40,EL40:EU40,DZ40:EH40,DU40,DI40:DQ40,DE40:DG40,CW40:DC40,CQ40:CU40,CN40,CI40:CJ40,CF40,CC40,BW40:BX40,BU40,BS40,BL40,BI40:BJ40,BD40,BA40:BB40,AE40:AW40,U40)</f>
        <v>110</v>
      </c>
      <c r="HM40" s="34" t="n">
        <f aca="false">SUM(GH40:GP40,GS40+GS40,GU40,GW40,HG40)</f>
        <v>1398</v>
      </c>
      <c r="HN40" s="34" t="n">
        <f aca="false">SUM(HH40:HI40,GX40:HE40,GR40)</f>
        <v>42</v>
      </c>
      <c r="HO40" s="34" t="n">
        <f aca="false">SUM(HK40:HN40)</f>
        <v>1553</v>
      </c>
      <c r="HP40" s="6"/>
      <c r="HQ40" s="32" t="n">
        <f aca="false">HK40/O40*N40/M40</f>
        <v>2.72726235709213</v>
      </c>
      <c r="HR40" s="32" t="n">
        <f aca="false">HL40/O40*N40/M40</f>
        <v>99.9996197600449</v>
      </c>
      <c r="HS40" s="32" t="n">
        <f aca="false">HM40/O40*N40/M40</f>
        <v>1270.90425840493</v>
      </c>
      <c r="HT40" s="32" t="n">
        <f aca="false">HN40/O40*N40/M40</f>
        <v>38.1816729992899</v>
      </c>
      <c r="HU40" s="32" t="n">
        <f aca="false">HO40/O40*N40/M40</f>
        <v>1411.81281352136</v>
      </c>
      <c r="HV40" s="6"/>
      <c r="HW40" s="32" t="n">
        <f aca="false">(HQ40/$HU40)*100</f>
        <v>0.193174500965872</v>
      </c>
      <c r="HX40" s="32" t="n">
        <f aca="false">HW40+((HR40/HU40)*100)</f>
        <v>7.2762395363812</v>
      </c>
      <c r="HY40" s="32" t="n">
        <f aca="false">HX40+((HS40/HU40)*100)</f>
        <v>97.2955569864778</v>
      </c>
      <c r="HZ40" s="32" t="n">
        <f aca="false">HY40+((HT40/HU40)*100)</f>
        <v>100</v>
      </c>
      <c r="IA40" s="6"/>
      <c r="IB40" s="35" t="n">
        <f aca="false">(EY40/HL40)*100</f>
        <v>0</v>
      </c>
      <c r="IC40" s="35" t="n">
        <f aca="false">(SUM(EZ40:FD40)/HL40)*100</f>
        <v>0</v>
      </c>
      <c r="ID40" s="35" t="n">
        <f aca="false">(SUM(DJ40:DP40)/HL40)*100</f>
        <v>0</v>
      </c>
      <c r="IE40" s="35" t="n">
        <f aca="false">(SUM(AO40:AT40)/HL40)*100</f>
        <v>2.72727272727273</v>
      </c>
      <c r="IF40" s="35" t="n">
        <f aca="false">(DQ40/HL40)*100</f>
        <v>0</v>
      </c>
      <c r="IG40" s="35" t="n">
        <f aca="false">(SUM(FZ40:GD40)/HL40)*100</f>
        <v>0</v>
      </c>
      <c r="IH40" s="35" t="n">
        <f aca="false">(SUM(FJ40:FL40,CN40)/HL40)*100</f>
        <v>0</v>
      </c>
      <c r="II40" s="35" t="n">
        <f aca="false">(DU40/HL40)*100</f>
        <v>42.7272727272727</v>
      </c>
      <c r="IJ40" s="35" t="n">
        <f aca="false">(SUM(FY40,AF40:AN40,BW40:BX40)/HL40)*100</f>
        <v>0</v>
      </c>
      <c r="IK40" s="35" t="n">
        <f aca="false">SUM(BI40,EL40:EN40,AU40:AV40,AW40,BJ40,EO40:EP40,EQ40:ET40,FP40,CF40)/HL40*100</f>
        <v>3.63636363636364</v>
      </c>
      <c r="IL40" s="35" t="n">
        <f aca="false">(SUM(DZ40:EE40)/HL40)*100</f>
        <v>7.27272727272727</v>
      </c>
      <c r="IM40" s="35" t="n">
        <f aca="false">(SUM(CW40:DC40,DE40:DF40,CQ40:CU40))/HL40*100</f>
        <v>38.1818181818182</v>
      </c>
      <c r="IN40" s="35" t="n">
        <f aca="false">100-SUM(IC40:IM40)</f>
        <v>5.45454545454545</v>
      </c>
    </row>
    <row r="41" customFormat="false" ht="19" hidden="false" customHeight="true" outlineLevel="0" collapsed="false">
      <c r="A41" s="6" t="n">
        <v>318</v>
      </c>
      <c r="B41" s="6" t="s">
        <v>235</v>
      </c>
      <c r="C41" s="6" t="s">
        <v>236</v>
      </c>
      <c r="D41" s="6" t="n">
        <v>46</v>
      </c>
      <c r="E41" s="6" t="s">
        <v>237</v>
      </c>
      <c r="F41" s="6" t="n">
        <v>1</v>
      </c>
      <c r="G41" s="6" t="s">
        <v>238</v>
      </c>
      <c r="H41" s="6" t="n">
        <v>68</v>
      </c>
      <c r="I41" s="6" t="n">
        <v>72</v>
      </c>
      <c r="J41" s="6" t="n">
        <v>431.48</v>
      </c>
      <c r="K41" s="6" t="n">
        <v>431.52</v>
      </c>
      <c r="L41" s="6" t="n">
        <f aca="false">AVERAGE(J41:K41)</f>
        <v>431.5</v>
      </c>
      <c r="M41" s="40" t="n">
        <v>13.9746</v>
      </c>
      <c r="N41" s="24" t="n">
        <v>20848</v>
      </c>
      <c r="O41" s="40" t="n">
        <v>2180</v>
      </c>
      <c r="P41" s="25" t="n">
        <f aca="false">((Q41/O41)*N41)/M41</f>
        <v>187.507689245377</v>
      </c>
      <c r="Q41" s="24" t="n">
        <f aca="false">SUM(S41:GC41)</f>
        <v>274</v>
      </c>
      <c r="R41" s="36" t="s">
        <v>243</v>
      </c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4"/>
      <c r="AD41" s="24"/>
      <c r="AE41" s="24"/>
      <c r="AF41" s="24"/>
      <c r="AG41" s="24"/>
      <c r="AH41" s="24"/>
      <c r="AI41" s="24" t="n">
        <v>1</v>
      </c>
      <c r="AJ41" s="24"/>
      <c r="AK41" s="24"/>
      <c r="AL41" s="24"/>
      <c r="AM41" s="24"/>
      <c r="AN41" s="24"/>
      <c r="AO41" s="24" t="n">
        <v>13</v>
      </c>
      <c r="AP41" s="24"/>
      <c r="AQ41" s="24"/>
      <c r="AR41" s="6"/>
      <c r="AS41" s="6"/>
      <c r="AT41" s="6"/>
      <c r="AU41" s="24"/>
      <c r="AV41" s="24"/>
      <c r="AW41" s="24" t="n">
        <v>38</v>
      </c>
      <c r="AX41" s="24"/>
      <c r="AY41" s="24" t="n">
        <v>1</v>
      </c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6"/>
      <c r="BM41" s="24"/>
      <c r="BN41" s="24"/>
      <c r="BO41" s="24"/>
      <c r="BP41" s="24" t="n">
        <v>2</v>
      </c>
      <c r="BQ41" s="24"/>
      <c r="BR41" s="24"/>
      <c r="BS41" s="24"/>
      <c r="BT41" s="24"/>
      <c r="BU41" s="24"/>
      <c r="BV41" s="24"/>
      <c r="BW41" s="24"/>
      <c r="BX41" s="24"/>
      <c r="BY41" s="29" t="n">
        <v>5</v>
      </c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 t="n">
        <v>1</v>
      </c>
      <c r="CR41" s="24" t="n">
        <v>6</v>
      </c>
      <c r="CS41" s="24" t="n">
        <v>2</v>
      </c>
      <c r="CT41" s="24"/>
      <c r="CU41" s="6"/>
      <c r="CV41" s="24"/>
      <c r="CW41" s="6"/>
      <c r="CX41" s="24" t="n">
        <v>28</v>
      </c>
      <c r="CY41" s="24" t="n">
        <v>5</v>
      </c>
      <c r="CZ41" s="24"/>
      <c r="DA41" s="6"/>
      <c r="DB41" s="24" t="n">
        <v>1</v>
      </c>
      <c r="DC41" s="24" t="n">
        <v>16</v>
      </c>
      <c r="DD41" s="24"/>
      <c r="DE41" s="24"/>
      <c r="DF41" s="6"/>
      <c r="DG41" s="24" t="n">
        <v>8</v>
      </c>
      <c r="DH41" s="24"/>
      <c r="DI41" s="24"/>
      <c r="DJ41" s="24"/>
      <c r="DK41" s="24"/>
      <c r="DL41" s="24"/>
      <c r="DM41" s="6"/>
      <c r="DN41" s="24"/>
      <c r="DO41" s="24"/>
      <c r="DP41" s="24"/>
      <c r="DQ41" s="24"/>
      <c r="DR41" s="24"/>
      <c r="DS41" s="24"/>
      <c r="DT41" s="24"/>
      <c r="DU41" s="24" t="n">
        <v>56</v>
      </c>
      <c r="DV41" s="24"/>
      <c r="DW41" s="24"/>
      <c r="DX41" s="24"/>
      <c r="DY41" s="24"/>
      <c r="DZ41" s="24"/>
      <c r="EA41" s="24"/>
      <c r="EB41" s="24" t="n">
        <v>31</v>
      </c>
      <c r="EC41" s="24" t="n">
        <v>1</v>
      </c>
      <c r="ED41" s="24" t="n">
        <v>4</v>
      </c>
      <c r="EE41" s="24" t="n">
        <v>2</v>
      </c>
      <c r="EF41" s="24"/>
      <c r="EG41" s="24"/>
      <c r="EH41" s="24"/>
      <c r="EI41" s="24"/>
      <c r="EJ41" s="24"/>
      <c r="EK41" s="24"/>
      <c r="EL41" s="6" t="n">
        <v>20</v>
      </c>
      <c r="EM41" s="24"/>
      <c r="EN41" s="24"/>
      <c r="EO41" s="24"/>
      <c r="EP41" s="24" t="n">
        <v>4</v>
      </c>
      <c r="EQ41" s="24"/>
      <c r="ER41" s="24" t="n">
        <v>29</v>
      </c>
      <c r="ES41" s="24"/>
      <c r="ET41" s="24"/>
      <c r="EU41" s="24"/>
      <c r="EV41" s="24"/>
      <c r="EW41" s="24"/>
      <c r="EX41" s="24"/>
      <c r="EY41" s="24"/>
      <c r="EZ41" s="24"/>
      <c r="FA41" s="24"/>
      <c r="FB41" s="6"/>
      <c r="FC41" s="6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24"/>
      <c r="FZ41" s="24"/>
      <c r="GA41" s="24"/>
      <c r="GB41" s="24"/>
      <c r="GC41" s="24"/>
      <c r="GD41" s="24"/>
      <c r="GE41" s="24"/>
      <c r="GF41" s="24"/>
      <c r="GG41" s="24"/>
      <c r="GH41" s="24" t="n">
        <v>22</v>
      </c>
      <c r="GI41" s="24"/>
      <c r="GJ41" s="24"/>
      <c r="GK41" s="24"/>
      <c r="GL41" s="24"/>
      <c r="GM41" s="24"/>
      <c r="GN41" s="24"/>
      <c r="GO41" s="24"/>
      <c r="GP41" s="24"/>
      <c r="GQ41" s="24"/>
      <c r="GR41" s="24"/>
      <c r="GS41" s="24" t="n">
        <v>748</v>
      </c>
      <c r="GT41" s="6"/>
      <c r="GU41" s="24"/>
      <c r="GV41" s="6"/>
      <c r="GW41" s="6" t="n">
        <v>18</v>
      </c>
      <c r="GX41" s="24"/>
      <c r="GY41" s="24"/>
      <c r="GZ41" s="24"/>
      <c r="HA41" s="24"/>
      <c r="HB41" s="24"/>
      <c r="HC41" s="24"/>
      <c r="HD41" s="24" t="n">
        <v>62</v>
      </c>
      <c r="HE41" s="24"/>
      <c r="HF41" s="24" t="n">
        <v>1</v>
      </c>
      <c r="HG41" s="24"/>
      <c r="HH41" s="24"/>
      <c r="HI41" s="24"/>
      <c r="HJ41" s="31"/>
      <c r="HK41" s="32" t="n">
        <f aca="false">SUM(,FI41,EI41:EK41,CV41,FU41:FX41,FQ41:FS41,FE41:FH41,EV41:EX41,DV41:DY41,DT41,DR41:DS41,DH41,DD41,CO41:CP41,CK41:CM41,CG41:CH41,CD41:CE41,BY41:CB41,BV41:BV41,BT41,BM41:BR41,BK41,BE41:BH41,BC41,AX41:AZ41,S41:T41,V41:AD41)</f>
        <v>8</v>
      </c>
      <c r="HL41" s="33" t="n">
        <f aca="false">SUM(FY41:GD41,FT41,FJ41:FP41,EY41:FD41,EL41:EU41,DZ41:EH41,DU41,DI41:DQ41,DE41:DG41,CW41:DC41,CQ41:CU41,CN41,CI41:CJ41,CF41,CC41,BW41:BX41,BU41,BS41,BL41,BI41:BJ41,BD41,BA41:BB41,AE41:AW41,U41)</f>
        <v>266</v>
      </c>
      <c r="HM41" s="34" t="n">
        <f aca="false">SUM(GH41:GP41,GS41+GS41,GU41,GW41,HG41)</f>
        <v>1536</v>
      </c>
      <c r="HN41" s="34" t="n">
        <f aca="false">SUM(HH41:HI41,GX41:HE41,GR41)</f>
        <v>62</v>
      </c>
      <c r="HO41" s="34" t="n">
        <f aca="false">SUM(HK41:HN41)</f>
        <v>1872</v>
      </c>
      <c r="HP41" s="6"/>
      <c r="HQ41" s="32" t="n">
        <f aca="false">HK41/O41*N41/M41</f>
        <v>5.47467705825917</v>
      </c>
      <c r="HR41" s="32" t="n">
        <f aca="false">HL41/O41*N41/M41</f>
        <v>182.033012187117</v>
      </c>
      <c r="HS41" s="32" t="n">
        <f aca="false">HM41/O41*N41/M41</f>
        <v>1051.13799518576</v>
      </c>
      <c r="HT41" s="32" t="n">
        <f aca="false">HN41/O41*N41/M41</f>
        <v>42.4287472015086</v>
      </c>
      <c r="HU41" s="32" t="n">
        <f aca="false">HO41/O41*N41/M41</f>
        <v>1281.07443163265</v>
      </c>
      <c r="HV41" s="6"/>
      <c r="HW41" s="32" t="n">
        <f aca="false">(HQ41/$HU41)*100</f>
        <v>0.427350427350427</v>
      </c>
      <c r="HX41" s="32" t="n">
        <f aca="false">HW41+((HR41/HU41)*100)</f>
        <v>14.6367521367521</v>
      </c>
      <c r="HY41" s="32" t="n">
        <f aca="false">HX41+((HS41/HU41)*100)</f>
        <v>96.6880341880342</v>
      </c>
      <c r="HZ41" s="32" t="n">
        <f aca="false">HY41+((HT41/HU41)*100)</f>
        <v>100</v>
      </c>
      <c r="IA41" s="6"/>
      <c r="IB41" s="35" t="n">
        <f aca="false">(EY41/HL41)*100</f>
        <v>0</v>
      </c>
      <c r="IC41" s="35" t="n">
        <f aca="false">(SUM(EZ41:FD41)/HL41)*100</f>
        <v>0</v>
      </c>
      <c r="ID41" s="35" t="n">
        <f aca="false">(SUM(DJ41:DP41)/HL41)*100</f>
        <v>0</v>
      </c>
      <c r="IE41" s="35" t="n">
        <f aca="false">(SUM(AO41:AT41)/HL41)*100</f>
        <v>4.88721804511278</v>
      </c>
      <c r="IF41" s="35" t="n">
        <f aca="false">(DQ41/HL41)*100</f>
        <v>0</v>
      </c>
      <c r="IG41" s="35" t="n">
        <f aca="false">(SUM(FZ41:GD41)/HL41)*100</f>
        <v>0</v>
      </c>
      <c r="IH41" s="35" t="n">
        <f aca="false">(SUM(FJ41:FL41,CN41)/HL41)*100</f>
        <v>0</v>
      </c>
      <c r="II41" s="35" t="n">
        <f aca="false">(DU41/HL41)*100</f>
        <v>21.0526315789474</v>
      </c>
      <c r="IJ41" s="35" t="n">
        <f aca="false">(SUM(FY41,AF41:AN41,BW41:BX41)/HL41)*100</f>
        <v>0.37593984962406</v>
      </c>
      <c r="IK41" s="35" t="n">
        <f aca="false">SUM(BI41,EL41:EN41,AU41:AV41,AW41,BJ41,EO41:EP41,EQ41:ET41,FP41,CF41)/HL41*100</f>
        <v>34.2105263157895</v>
      </c>
      <c r="IL41" s="35" t="n">
        <f aca="false">(SUM(DZ41:EE41)/HL41)*100</f>
        <v>14.2857142857143</v>
      </c>
      <c r="IM41" s="35" t="n">
        <f aca="false">(SUM(CW41:DC41,DE41:DF41,CQ41:CU41))/HL41*100</f>
        <v>22.1804511278196</v>
      </c>
      <c r="IN41" s="35" t="n">
        <f aca="false">100-SUM(IC41:IM41)</f>
        <v>3.00751879699249</v>
      </c>
    </row>
    <row r="42" customFormat="false" ht="19" hidden="false" customHeight="true" outlineLevel="0" collapsed="false">
      <c r="A42" s="6" t="n">
        <v>318</v>
      </c>
      <c r="B42" s="6" t="s">
        <v>235</v>
      </c>
      <c r="C42" s="6" t="s">
        <v>236</v>
      </c>
      <c r="D42" s="6" t="n">
        <v>46</v>
      </c>
      <c r="E42" s="6" t="s">
        <v>237</v>
      </c>
      <c r="F42" s="6" t="n">
        <v>1</v>
      </c>
      <c r="G42" s="6" t="s">
        <v>238</v>
      </c>
      <c r="H42" s="6" t="n">
        <v>87</v>
      </c>
      <c r="I42" s="6" t="n">
        <v>91</v>
      </c>
      <c r="J42" s="6" t="n">
        <v>431.69</v>
      </c>
      <c r="K42" s="6" t="n">
        <v>431.67</v>
      </c>
      <c r="L42" s="6" t="n">
        <v>431.71</v>
      </c>
      <c r="M42" s="40" t="n">
        <v>17.1166</v>
      </c>
      <c r="N42" s="24" t="n">
        <v>20848</v>
      </c>
      <c r="O42" s="40" t="n">
        <v>1306</v>
      </c>
      <c r="P42" s="25" t="n">
        <f aca="false">((Q42/O42)*N42)/M42</f>
        <v>96.0596377259234</v>
      </c>
      <c r="Q42" s="24" t="n">
        <f aca="false">SUM(S42:GC42)</f>
        <v>103</v>
      </c>
      <c r="R42" s="36" t="s">
        <v>243</v>
      </c>
      <c r="S42" s="27"/>
      <c r="T42" s="27"/>
      <c r="U42" s="27"/>
      <c r="V42" s="27" t="n">
        <v>1</v>
      </c>
      <c r="W42" s="27"/>
      <c r="X42" s="27"/>
      <c r="Y42" s="27"/>
      <c r="Z42" s="27"/>
      <c r="AA42" s="27"/>
      <c r="AB42" s="27"/>
      <c r="AC42" s="24"/>
      <c r="AD42" s="24"/>
      <c r="AE42" s="24"/>
      <c r="AF42" s="24"/>
      <c r="AG42" s="24"/>
      <c r="AH42" s="24"/>
      <c r="AI42" s="24" t="n">
        <v>1</v>
      </c>
      <c r="AJ42" s="24"/>
      <c r="AK42" s="24"/>
      <c r="AL42" s="24"/>
      <c r="AM42" s="24"/>
      <c r="AN42" s="24"/>
      <c r="AO42" s="24" t="n">
        <v>17</v>
      </c>
      <c r="AP42" s="24"/>
      <c r="AQ42" s="24"/>
      <c r="AR42" s="6"/>
      <c r="AS42" s="6"/>
      <c r="AT42" s="6"/>
      <c r="AU42" s="24"/>
      <c r="AV42" s="24"/>
      <c r="AW42" s="24" t="n">
        <v>10</v>
      </c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6"/>
      <c r="BM42" s="24"/>
      <c r="BN42" s="24"/>
      <c r="BO42" s="24"/>
      <c r="BP42" s="24" t="n">
        <v>13</v>
      </c>
      <c r="BQ42" s="24"/>
      <c r="BR42" s="24"/>
      <c r="BS42" s="24"/>
      <c r="BT42" s="24"/>
      <c r="BU42" s="24"/>
      <c r="BV42" s="24"/>
      <c r="BW42" s="24"/>
      <c r="BX42" s="24"/>
      <c r="BY42" s="29" t="n">
        <v>12</v>
      </c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 t="n">
        <v>1</v>
      </c>
      <c r="CR42" s="24"/>
      <c r="CS42" s="24"/>
      <c r="CT42" s="24"/>
      <c r="CU42" s="24"/>
      <c r="CV42" s="24"/>
      <c r="CW42" s="24"/>
      <c r="CX42" s="24" t="n">
        <v>9</v>
      </c>
      <c r="CY42" s="24"/>
      <c r="CZ42" s="24"/>
      <c r="DA42" s="24"/>
      <c r="DB42" s="24"/>
      <c r="DC42" s="24" t="n">
        <v>2</v>
      </c>
      <c r="DD42" s="24"/>
      <c r="DE42" s="24"/>
      <c r="DF42" s="24"/>
      <c r="DG42" s="24" t="n">
        <v>2</v>
      </c>
      <c r="DH42" s="24"/>
      <c r="DI42" s="24"/>
      <c r="DJ42" s="24"/>
      <c r="DK42" s="24"/>
      <c r="DL42" s="24"/>
      <c r="DM42" s="6"/>
      <c r="DN42" s="24"/>
      <c r="DO42" s="24"/>
      <c r="DP42" s="24"/>
      <c r="DQ42" s="24" t="n">
        <v>2</v>
      </c>
      <c r="DR42" s="24"/>
      <c r="DS42" s="24"/>
      <c r="DT42" s="24"/>
      <c r="DU42" s="24" t="n">
        <v>15</v>
      </c>
      <c r="DV42" s="24"/>
      <c r="DW42" s="24"/>
      <c r="DX42" s="24"/>
      <c r="DY42" s="24"/>
      <c r="DZ42" s="24"/>
      <c r="EA42" s="24"/>
      <c r="EB42" s="24" t="n">
        <v>2</v>
      </c>
      <c r="EC42" s="24"/>
      <c r="ED42" s="24"/>
      <c r="EE42" s="24"/>
      <c r="EF42" s="24"/>
      <c r="EG42" s="24"/>
      <c r="EH42" s="24"/>
      <c r="EI42" s="24"/>
      <c r="EJ42" s="24"/>
      <c r="EK42" s="24"/>
      <c r="EL42" s="24" t="n">
        <v>3</v>
      </c>
      <c r="EM42" s="24"/>
      <c r="EN42" s="24"/>
      <c r="EO42" s="24"/>
      <c r="EP42" s="24"/>
      <c r="EQ42" s="24"/>
      <c r="ER42" s="24" t="n">
        <v>6</v>
      </c>
      <c r="ES42" s="24"/>
      <c r="ET42" s="24"/>
      <c r="EU42" s="24"/>
      <c r="EV42" s="24"/>
      <c r="EW42" s="24"/>
      <c r="EX42" s="24"/>
      <c r="EY42" s="24"/>
      <c r="EZ42" s="24"/>
      <c r="FA42" s="24"/>
      <c r="FB42" s="6"/>
      <c r="FC42" s="6"/>
      <c r="FD42" s="24"/>
      <c r="FE42" s="24"/>
      <c r="FF42" s="24"/>
      <c r="FG42" s="24"/>
      <c r="FH42" s="24"/>
      <c r="FI42" s="24" t="n">
        <v>1</v>
      </c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 t="n">
        <v>6</v>
      </c>
      <c r="FV42" s="24"/>
      <c r="FW42" s="24"/>
      <c r="FX42" s="24"/>
      <c r="FY42" s="24"/>
      <c r="FZ42" s="24"/>
      <c r="GA42" s="24"/>
      <c r="GB42" s="24"/>
      <c r="GC42" s="24"/>
      <c r="GD42" s="24"/>
      <c r="GE42" s="24"/>
      <c r="GF42" s="24"/>
      <c r="GG42" s="24"/>
      <c r="GH42" s="24" t="n">
        <v>1</v>
      </c>
      <c r="GI42" s="24"/>
      <c r="GJ42" s="24"/>
      <c r="GK42" s="24"/>
      <c r="GL42" s="24"/>
      <c r="GM42" s="24"/>
      <c r="GN42" s="24"/>
      <c r="GO42" s="24"/>
      <c r="GP42" s="24"/>
      <c r="GQ42" s="24"/>
      <c r="GR42" s="24"/>
      <c r="GS42" s="24" t="n">
        <v>89</v>
      </c>
      <c r="GT42" s="6"/>
      <c r="GU42" s="24"/>
      <c r="GV42" s="6"/>
      <c r="GW42" s="6" t="n">
        <v>41</v>
      </c>
      <c r="GX42" s="24"/>
      <c r="GY42" s="24"/>
      <c r="GZ42" s="24"/>
      <c r="HA42" s="24"/>
      <c r="HB42" s="24"/>
      <c r="HC42" s="24"/>
      <c r="HD42" s="24"/>
      <c r="HE42" s="24"/>
      <c r="HF42" s="24"/>
      <c r="HG42" s="24"/>
      <c r="HH42" s="24"/>
      <c r="HI42" s="24"/>
      <c r="HJ42" s="31"/>
      <c r="HK42" s="32" t="n">
        <f aca="false">SUM(,FI42,EI42:EK42,CV42,FU42:FX42,FQ42:FS42,FE42:FH42,EV42:EX42,DV42:DY42,DT42,DR42:DS42,DH42,DD42,CO42:CP42,CK42:CM42,CG42:CH42,CD42:CE42,BY42:CB42,BV42:BV42,BT42,BM42:BR42,BK42,BE42:BH42,BC42,AX42:AZ42,S42:T42,V42:AD42)</f>
        <v>33</v>
      </c>
      <c r="HL42" s="33" t="n">
        <f aca="false">SUM(FY42:GD42,FT42,FJ42:FP42,EY42:FD42,EL42:EU42,DZ42:EH42,DU42,DI42:DQ42,DE42:DG42,CW42:DC42,CQ42:CU42,CN42,CI42:CJ42,CF42,CC42,BW42:BX42,BU42,BS42,BL42,BI42:BJ42,BD42,BA42:BB42,AE42:AW42,U42)</f>
        <v>70</v>
      </c>
      <c r="HM42" s="34" t="n">
        <f aca="false">SUM(GH42:GP42,GS42+GS42,GU42,GW42,HG42)</f>
        <v>220</v>
      </c>
      <c r="HN42" s="34" t="n">
        <f aca="false">SUM(HH42:HI42,GX42:HE42,GR42)</f>
        <v>0</v>
      </c>
      <c r="HO42" s="34" t="n">
        <f aca="false">SUM(HK42:HN42)</f>
        <v>323</v>
      </c>
      <c r="HP42" s="6"/>
      <c r="HQ42" s="32" t="n">
        <f aca="false">HK42/O42*N42/M42</f>
        <v>30.7763887859755</v>
      </c>
      <c r="HR42" s="32" t="n">
        <f aca="false">HL42/O42*N42/M42</f>
        <v>65.283248939948</v>
      </c>
      <c r="HS42" s="32" t="n">
        <f aca="false">HM42/O42*N42/M42</f>
        <v>205.175925239836</v>
      </c>
      <c r="HT42" s="32" t="n">
        <f aca="false">HN42/O42*N42/M42</f>
        <v>0</v>
      </c>
      <c r="HU42" s="32" t="n">
        <f aca="false">HO42/O42*N42/M42</f>
        <v>301.23556296576</v>
      </c>
      <c r="HV42" s="6"/>
      <c r="HW42" s="32" t="n">
        <f aca="false">(HQ42/$HU42)*100</f>
        <v>10.2167182662539</v>
      </c>
      <c r="HX42" s="32" t="n">
        <f aca="false">HW42+((HR42/HU42)*100)</f>
        <v>31.8885448916409</v>
      </c>
      <c r="HY42" s="32" t="n">
        <f aca="false">HX42+((HS42/HU42)*100)</f>
        <v>100</v>
      </c>
      <c r="HZ42" s="32" t="n">
        <f aca="false">HY42+((HT42/HU42)*100)</f>
        <v>100</v>
      </c>
      <c r="IA42" s="6"/>
      <c r="IB42" s="35" t="n">
        <f aca="false">(EY42/HL42)*100</f>
        <v>0</v>
      </c>
      <c r="IC42" s="35" t="n">
        <f aca="false">(SUM(EZ42:FD42)/HL42)*100</f>
        <v>0</v>
      </c>
      <c r="ID42" s="35" t="n">
        <f aca="false">(SUM(DJ42:DP42)/HL42)*100</f>
        <v>0</v>
      </c>
      <c r="IE42" s="35" t="n">
        <f aca="false">(SUM(AO42:AT42)/HL42)*100</f>
        <v>24.2857142857143</v>
      </c>
      <c r="IF42" s="35" t="n">
        <f aca="false">(DQ42/HL42)*100</f>
        <v>2.85714285714286</v>
      </c>
      <c r="IG42" s="35" t="n">
        <f aca="false">(SUM(FZ42:GD42)/HL42)*100</f>
        <v>0</v>
      </c>
      <c r="IH42" s="35" t="n">
        <f aca="false">(SUM(FJ42:FL42,CN42)/HL42)*100</f>
        <v>0</v>
      </c>
      <c r="II42" s="35" t="n">
        <f aca="false">(DU42/HL42)*100</f>
        <v>21.4285714285714</v>
      </c>
      <c r="IJ42" s="35" t="n">
        <f aca="false">(SUM(FY42,AF42:AN42,BW42:BX42)/HL42)*100</f>
        <v>1.42857142857143</v>
      </c>
      <c r="IK42" s="35" t="n">
        <f aca="false">SUM(BI42,EL42:EN42,AU42:AV42,AW42,BJ42,EO42:EP42,EQ42:ET42,FP42,CF42)/HL42*100</f>
        <v>27.1428571428571</v>
      </c>
      <c r="IL42" s="35" t="n">
        <f aca="false">(SUM(DZ42:EE42)/HL42)*100</f>
        <v>2.85714285714286</v>
      </c>
      <c r="IM42" s="35" t="n">
        <f aca="false">(SUM(CW42:DC42,DE42:DF42,CQ42:CU42))/HL42*100</f>
        <v>17.1428571428571</v>
      </c>
      <c r="IN42" s="35" t="n">
        <f aca="false">100-SUM(IC42:IM42)</f>
        <v>2.85714285714286</v>
      </c>
    </row>
    <row r="43" customFormat="false" ht="19" hidden="false" customHeight="true" outlineLevel="0" collapsed="false">
      <c r="A43" s="6" t="n">
        <v>318</v>
      </c>
      <c r="B43" s="6" t="s">
        <v>235</v>
      </c>
      <c r="C43" s="6" t="s">
        <v>236</v>
      </c>
      <c r="D43" s="6" t="n">
        <v>46</v>
      </c>
      <c r="E43" s="6" t="s">
        <v>237</v>
      </c>
      <c r="F43" s="6" t="n">
        <v>1</v>
      </c>
      <c r="G43" s="6" t="s">
        <v>238</v>
      </c>
      <c r="H43" s="6" t="n">
        <v>120</v>
      </c>
      <c r="I43" s="6" t="n">
        <v>124</v>
      </c>
      <c r="J43" s="6" t="n">
        <v>432</v>
      </c>
      <c r="K43" s="6" t="n">
        <v>432.04</v>
      </c>
      <c r="L43" s="6" t="n">
        <v>432.02</v>
      </c>
      <c r="M43" s="40" t="n">
        <v>17.3929</v>
      </c>
      <c r="N43" s="24" t="n">
        <v>20848</v>
      </c>
      <c r="O43" s="40" t="n">
        <v>2036</v>
      </c>
      <c r="P43" s="25" t="n">
        <f aca="false">((Q43/O43)*N43)/M43</f>
        <v>67.1149816896245</v>
      </c>
      <c r="Q43" s="24" t="n">
        <f aca="false">SUM(S43:GC43)</f>
        <v>114</v>
      </c>
      <c r="R43" s="36" t="s">
        <v>243</v>
      </c>
      <c r="S43" s="27"/>
      <c r="T43" s="27"/>
      <c r="U43" s="27"/>
      <c r="V43" s="27" t="n">
        <v>1</v>
      </c>
      <c r="W43" s="27"/>
      <c r="X43" s="27"/>
      <c r="Y43" s="27"/>
      <c r="Z43" s="27"/>
      <c r="AA43" s="27"/>
      <c r="AB43" s="27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6"/>
      <c r="AS43" s="6"/>
      <c r="AT43" s="6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6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9" t="n">
        <v>1</v>
      </c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 t="n">
        <v>2</v>
      </c>
      <c r="CR43" s="24" t="n">
        <v>2</v>
      </c>
      <c r="CS43" s="24" t="n">
        <v>2</v>
      </c>
      <c r="CT43" s="24"/>
      <c r="CU43" s="24"/>
      <c r="CV43" s="24"/>
      <c r="CW43" s="24"/>
      <c r="CX43" s="24" t="n">
        <v>10</v>
      </c>
      <c r="CY43" s="24" t="n">
        <v>10</v>
      </c>
      <c r="CZ43" s="24" t="n">
        <v>3</v>
      </c>
      <c r="DA43" s="24"/>
      <c r="DB43" s="24"/>
      <c r="DC43" s="24" t="n">
        <v>3</v>
      </c>
      <c r="DD43" s="24"/>
      <c r="DE43" s="24"/>
      <c r="DF43" s="24"/>
      <c r="DG43" s="24" t="n">
        <v>3</v>
      </c>
      <c r="DH43" s="24"/>
      <c r="DI43" s="24"/>
      <c r="DJ43" s="24"/>
      <c r="DK43" s="24"/>
      <c r="DL43" s="24"/>
      <c r="DM43" s="6"/>
      <c r="DN43" s="24"/>
      <c r="DO43" s="24"/>
      <c r="DP43" s="24"/>
      <c r="DQ43" s="24"/>
      <c r="DR43" s="24"/>
      <c r="DS43" s="24"/>
      <c r="DT43" s="24"/>
      <c r="DU43" s="24" t="n">
        <v>51</v>
      </c>
      <c r="DV43" s="24"/>
      <c r="DW43" s="24"/>
      <c r="DX43" s="24"/>
      <c r="DY43" s="24"/>
      <c r="DZ43" s="24"/>
      <c r="EA43" s="24"/>
      <c r="EB43" s="24" t="n">
        <v>2</v>
      </c>
      <c r="EC43" s="24"/>
      <c r="ED43" s="24" t="n">
        <v>2</v>
      </c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 t="n">
        <v>1</v>
      </c>
      <c r="EP43" s="24"/>
      <c r="EQ43" s="24"/>
      <c r="ER43" s="24" t="n">
        <v>21</v>
      </c>
      <c r="ES43" s="24"/>
      <c r="ET43" s="24"/>
      <c r="EU43" s="24"/>
      <c r="EV43" s="24"/>
      <c r="EW43" s="24"/>
      <c r="EX43" s="24"/>
      <c r="EY43" s="24"/>
      <c r="EZ43" s="24"/>
      <c r="FA43" s="24"/>
      <c r="FB43" s="6"/>
      <c r="FC43" s="6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 t="n">
        <v>32</v>
      </c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 t="n">
        <v>1123</v>
      </c>
      <c r="GT43" s="6"/>
      <c r="GU43" s="24"/>
      <c r="GV43" s="6"/>
      <c r="GW43" s="6"/>
      <c r="GX43" s="24"/>
      <c r="GY43" s="24"/>
      <c r="GZ43" s="24"/>
      <c r="HA43" s="24"/>
      <c r="HB43" s="24"/>
      <c r="HC43" s="24"/>
      <c r="HD43" s="24" t="n">
        <v>8</v>
      </c>
      <c r="HE43" s="24"/>
      <c r="HF43" s="24"/>
      <c r="HG43" s="24"/>
      <c r="HH43" s="24"/>
      <c r="HI43" s="24"/>
      <c r="HJ43" s="31"/>
      <c r="HK43" s="32" t="n">
        <f aca="false">SUM(,FI43,EI43:EK43,CV43,FU43:FX43,FQ43:FS43,FE43:FH43,EV43:EX43,DV43:DY43,DT43,DR43:DS43,DH43,DD43,CO43:CP43,CK43:CM43,CG43:CH43,CD43:CE43,BY43:CB43,BV43:BV43,BT43,BM43:BR43,BK43,BE43:BH43,BC43,AX43:AZ43,S43:T43,V43:AD43)</f>
        <v>2</v>
      </c>
      <c r="HL43" s="33" t="n">
        <f aca="false">SUM(FY43:GD43,FT43,FJ43:FP43,EY43:FD43,EL43:EU43,DZ43:EH43,DU43,DI43:DQ43,DE43:DG43,CW43:DC43,CQ43:CU43,CN43,CI43:CJ43,CF43,CC43,BW43:BX43,BU43,BS43,BL43,BI43:BJ43,BD43,BA43:BB43,AE43:AW43,U43)</f>
        <v>112</v>
      </c>
      <c r="HM43" s="34" t="n">
        <f aca="false">SUM(GH43:GP43,GS43+GS43,GU43,GW43,HG43)</f>
        <v>2278</v>
      </c>
      <c r="HN43" s="34" t="n">
        <f aca="false">SUM(HH43:HI43,GX43:HE43,GR43)</f>
        <v>8</v>
      </c>
      <c r="HO43" s="34" t="n">
        <f aca="false">SUM(HK43:HN43)</f>
        <v>2400</v>
      </c>
      <c r="HP43" s="6"/>
      <c r="HQ43" s="32" t="n">
        <f aca="false">HK43/O43*N43/M43</f>
        <v>1.17745581911622</v>
      </c>
      <c r="HR43" s="32" t="n">
        <f aca="false">HL43/O43*N43/M43</f>
        <v>65.9375258705083</v>
      </c>
      <c r="HS43" s="32" t="n">
        <f aca="false">HM43/O43*N43/M43</f>
        <v>1341.12217797337</v>
      </c>
      <c r="HT43" s="32" t="n">
        <f aca="false">HN43/O43*N43/M43</f>
        <v>4.70982327646487</v>
      </c>
      <c r="HU43" s="32" t="n">
        <f aca="false">HO43/O43*N43/M43</f>
        <v>1412.94698293946</v>
      </c>
      <c r="HV43" s="6"/>
      <c r="HW43" s="32" t="n">
        <f aca="false">(HQ43/$HU43)*100</f>
        <v>0.0833333333333333</v>
      </c>
      <c r="HX43" s="32" t="n">
        <f aca="false">HW43+((HR43/HU43)*100)</f>
        <v>4.75</v>
      </c>
      <c r="HY43" s="32" t="n">
        <f aca="false">HX43+((HS43/HU43)*100)</f>
        <v>99.6666666666667</v>
      </c>
      <c r="HZ43" s="32" t="n">
        <f aca="false">HY43+((HT43/HU43)*100)</f>
        <v>100</v>
      </c>
      <c r="IA43" s="6"/>
      <c r="IB43" s="35" t="n">
        <f aca="false">(EY43/HL43)*100</f>
        <v>0</v>
      </c>
      <c r="IC43" s="35" t="n">
        <f aca="false">(SUM(EZ43:FD43)/HL43)*100</f>
        <v>0</v>
      </c>
      <c r="ID43" s="35" t="n">
        <f aca="false">(SUM(DJ43:DP43)/HL43)*100</f>
        <v>0</v>
      </c>
      <c r="IE43" s="35" t="n">
        <f aca="false">(SUM(AO43:AT43)/HL43)*100</f>
        <v>0</v>
      </c>
      <c r="IF43" s="35" t="n">
        <f aca="false">(DQ43/HL43)*100</f>
        <v>0</v>
      </c>
      <c r="IG43" s="35" t="n">
        <f aca="false">(SUM(FZ43:GD43)/HL43)*100</f>
        <v>0</v>
      </c>
      <c r="IH43" s="35" t="n">
        <f aca="false">(SUM(FJ43:FL43,CN43)/HL43)*100</f>
        <v>0</v>
      </c>
      <c r="II43" s="35" t="n">
        <f aca="false">(DU43/HL43)*100</f>
        <v>45.5357142857143</v>
      </c>
      <c r="IJ43" s="35" t="n">
        <f aca="false">(SUM(FY43,AF43:AN43,BW43:BX43)/HL43)*100</f>
        <v>0</v>
      </c>
      <c r="IK43" s="35" t="n">
        <f aca="false">SUM(BI43,EL43:EN43,AU43:AV43,AW43,BJ43,EO43:EP43,EQ43:ET43,FP43,CF43)/HL43*100</f>
        <v>19.6428571428571</v>
      </c>
      <c r="IL43" s="35" t="n">
        <f aca="false">(SUM(DZ43:EE43)/HL43)*100</f>
        <v>3.57142857142857</v>
      </c>
      <c r="IM43" s="35" t="n">
        <f aca="false">(SUM(CW43:DC43,DE43:DF43,CQ43:CU43))/HL43*100</f>
        <v>28.5714285714286</v>
      </c>
      <c r="IN43" s="35" t="n">
        <f aca="false">100-SUM(IC43:IM43)</f>
        <v>2.67857142857143</v>
      </c>
    </row>
    <row r="44" customFormat="false" ht="19" hidden="false" customHeight="true" outlineLevel="0" collapsed="false">
      <c r="A44" s="6" t="n">
        <v>318</v>
      </c>
      <c r="B44" s="6" t="s">
        <v>235</v>
      </c>
      <c r="C44" s="6" t="s">
        <v>236</v>
      </c>
      <c r="D44" s="6" t="n">
        <v>46</v>
      </c>
      <c r="E44" s="6" t="s">
        <v>237</v>
      </c>
      <c r="F44" s="6" t="n">
        <v>2</v>
      </c>
      <c r="G44" s="6" t="s">
        <v>238</v>
      </c>
      <c r="H44" s="6" t="n">
        <v>16</v>
      </c>
      <c r="I44" s="6" t="n">
        <v>20</v>
      </c>
      <c r="J44" s="6" t="n">
        <v>432.4</v>
      </c>
      <c r="K44" s="6" t="n">
        <v>432.44</v>
      </c>
      <c r="L44" s="6" t="n">
        <v>432.42</v>
      </c>
      <c r="M44" s="40" t="n">
        <v>16.3099</v>
      </c>
      <c r="N44" s="24" t="n">
        <v>20848</v>
      </c>
      <c r="O44" s="40" t="n">
        <v>1415</v>
      </c>
      <c r="P44" s="25" t="n">
        <f aca="false">((Q44/O44)*N44)/M44</f>
        <v>36.1340508638156</v>
      </c>
      <c r="Q44" s="24" t="n">
        <f aca="false">SUM(S44:GC44)</f>
        <v>40</v>
      </c>
      <c r="R44" s="36" t="s">
        <v>243</v>
      </c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6"/>
      <c r="AS44" s="6"/>
      <c r="AT44" s="6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6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9" t="n">
        <v>5</v>
      </c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 t="n">
        <v>1</v>
      </c>
      <c r="CR44" s="24" t="n">
        <v>8</v>
      </c>
      <c r="CS44" s="24"/>
      <c r="CT44" s="24"/>
      <c r="CU44" s="24"/>
      <c r="CV44" s="24"/>
      <c r="CW44" s="24"/>
      <c r="CX44" s="24" t="n">
        <v>5</v>
      </c>
      <c r="CY44" s="24" t="n">
        <v>4</v>
      </c>
      <c r="CZ44" s="24"/>
      <c r="DA44" s="24"/>
      <c r="DB44" s="24" t="n">
        <v>2</v>
      </c>
      <c r="DC44" s="24"/>
      <c r="DD44" s="24"/>
      <c r="DE44" s="24"/>
      <c r="DF44" s="24"/>
      <c r="DG44" s="24" t="n">
        <v>1</v>
      </c>
      <c r="DH44" s="24"/>
      <c r="DI44" s="24"/>
      <c r="DJ44" s="24"/>
      <c r="DK44" s="24"/>
      <c r="DL44" s="24"/>
      <c r="DM44" s="6"/>
      <c r="DN44" s="24"/>
      <c r="DO44" s="24"/>
      <c r="DP44" s="24"/>
      <c r="DQ44" s="24"/>
      <c r="DR44" s="24"/>
      <c r="DS44" s="24"/>
      <c r="DT44" s="24"/>
      <c r="DU44" s="24" t="n">
        <v>3</v>
      </c>
      <c r="DV44" s="24"/>
      <c r="DW44" s="24"/>
      <c r="DX44" s="24"/>
      <c r="DY44" s="24"/>
      <c r="DZ44" s="24"/>
      <c r="EA44" s="24"/>
      <c r="EB44" s="24" t="n">
        <v>4</v>
      </c>
      <c r="EC44" s="24"/>
      <c r="ED44" s="24" t="n">
        <v>3</v>
      </c>
      <c r="EE44" s="24" t="n">
        <v>1</v>
      </c>
      <c r="EF44" s="24"/>
      <c r="EG44" s="24"/>
      <c r="EH44" s="24"/>
      <c r="EI44" s="24"/>
      <c r="EJ44" s="24"/>
      <c r="EK44" s="24"/>
      <c r="EL44" s="24"/>
      <c r="EM44" s="24"/>
      <c r="EN44" s="24"/>
      <c r="EO44" s="24" t="n">
        <v>1</v>
      </c>
      <c r="EP44" s="24"/>
      <c r="EQ44" s="24"/>
      <c r="ER44" s="24" t="n">
        <v>2</v>
      </c>
      <c r="ES44" s="24"/>
      <c r="ET44" s="24"/>
      <c r="EU44" s="24"/>
      <c r="EV44" s="24"/>
      <c r="EW44" s="24"/>
      <c r="EX44" s="24"/>
      <c r="EY44" s="24"/>
      <c r="EZ44" s="24"/>
      <c r="FA44" s="24"/>
      <c r="FB44" s="6"/>
      <c r="FC44" s="6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 t="n">
        <v>1</v>
      </c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 t="n">
        <v>464</v>
      </c>
      <c r="GT44" s="6"/>
      <c r="GU44" s="24"/>
      <c r="GV44" s="6"/>
      <c r="GW44" s="6"/>
      <c r="GX44" s="24"/>
      <c r="GY44" s="24"/>
      <c r="GZ44" s="24"/>
      <c r="HA44" s="24"/>
      <c r="HB44" s="24"/>
      <c r="HC44" s="24"/>
      <c r="HD44" s="24" t="n">
        <v>28</v>
      </c>
      <c r="HE44" s="24"/>
      <c r="HF44" s="24"/>
      <c r="HG44" s="24"/>
      <c r="HH44" s="24"/>
      <c r="HI44" s="24"/>
      <c r="HJ44" s="31"/>
      <c r="HK44" s="32" t="n">
        <f aca="false">SUM(,FI44,EI44:EK44,CV44,FU44:FX44,FQ44:FS44,FE44:FH44,EV44:EX44,DV44:DY44,DT44,DR44:DS44,DH44,DD44,CO44:CP44,CK44:CM44,CG44:CH44,CD44:CE44,BY44:CB44,BV44:BV44,BT44,BM44:BR44,BK44,BE44:BH44,BC44,AX44:AZ44,S44:T44,V44:AD44)</f>
        <v>5</v>
      </c>
      <c r="HL44" s="33" t="n">
        <f aca="false">SUM(FY44:GD44,FT44,FJ44:FP44,EY44:FD44,EL44:EU44,DZ44:EH44,DU44,DI44:DQ44,DE44:DG44,CW44:DC44,CQ44:CU44,CN44,CI44:CJ44,CF44,CC44,BW44:BX44,BU44,BS44,BL44,BI44:BJ44,BD44,BA44:BB44,AE44:AW44,U44)</f>
        <v>35</v>
      </c>
      <c r="HM44" s="34" t="n">
        <f aca="false">SUM(GH44:GP44,GS44+GS44,GU44,GW44,HG44)</f>
        <v>929</v>
      </c>
      <c r="HN44" s="34" t="n">
        <f aca="false">SUM(HH44:HI44,GX44:HE44,GR44)</f>
        <v>28</v>
      </c>
      <c r="HO44" s="34" t="n">
        <f aca="false">SUM(HK44:HN44)</f>
        <v>997</v>
      </c>
      <c r="HP44" s="6"/>
      <c r="HQ44" s="32" t="n">
        <f aca="false">HK44/O44*N44/M44</f>
        <v>4.51675635797695</v>
      </c>
      <c r="HR44" s="32" t="n">
        <f aca="false">HL44/O44*N44/M44</f>
        <v>31.6172945058386</v>
      </c>
      <c r="HS44" s="32" t="n">
        <f aca="false">HM44/O44*N44/M44</f>
        <v>839.213331312117</v>
      </c>
      <c r="HT44" s="32" t="n">
        <f aca="false">HN44/O44*N44/M44</f>
        <v>25.2938356046709</v>
      </c>
      <c r="HU44" s="32" t="n">
        <f aca="false">HO44/O44*N44/M44</f>
        <v>900.641217780603</v>
      </c>
      <c r="HV44" s="6"/>
      <c r="HW44" s="32" t="n">
        <f aca="false">(HQ44/$HU44)*100</f>
        <v>0.501504513540622</v>
      </c>
      <c r="HX44" s="32" t="n">
        <f aca="false">HW44+((HR44/HU44)*100)</f>
        <v>4.01203610832498</v>
      </c>
      <c r="HY44" s="32" t="n">
        <f aca="false">HX44+((HS44/HU44)*100)</f>
        <v>97.1915747241725</v>
      </c>
      <c r="HZ44" s="32" t="n">
        <f aca="false">HY44+((HT44/HU44)*100)</f>
        <v>100</v>
      </c>
      <c r="IA44" s="6"/>
      <c r="IB44" s="35" t="n">
        <f aca="false">(EY44/HL44)*100</f>
        <v>0</v>
      </c>
      <c r="IC44" s="35" t="n">
        <f aca="false">(SUM(EZ44:FD44)/HL44)*100</f>
        <v>0</v>
      </c>
      <c r="ID44" s="35" t="n">
        <f aca="false">(SUM(DJ44:DP44)/HL44)*100</f>
        <v>0</v>
      </c>
      <c r="IE44" s="35" t="n">
        <f aca="false">(SUM(AO44:AT44)/HL44)*100</f>
        <v>0</v>
      </c>
      <c r="IF44" s="35" t="n">
        <f aca="false">(DQ44/HL44)*100</f>
        <v>0</v>
      </c>
      <c r="IG44" s="35" t="n">
        <f aca="false">(SUM(FZ44:GD44)/HL44)*100</f>
        <v>0</v>
      </c>
      <c r="IH44" s="35" t="n">
        <f aca="false">(SUM(FJ44:FL44,CN44)/HL44)*100</f>
        <v>0</v>
      </c>
      <c r="II44" s="35" t="n">
        <f aca="false">(DU44/HL44)*100</f>
        <v>8.57142857142857</v>
      </c>
      <c r="IJ44" s="35" t="n">
        <f aca="false">(SUM(FY44,AF44:AN44,BW44:BX44)/HL44)*100</f>
        <v>0</v>
      </c>
      <c r="IK44" s="35" t="n">
        <f aca="false">SUM(BI44,EL44:EN44,AU44:AV44,AW44,BJ44,EO44:EP44,EQ44:ET44,FP44,CF44)/HL44*100</f>
        <v>8.57142857142857</v>
      </c>
      <c r="IL44" s="35" t="n">
        <f aca="false">(SUM(DZ44:EE44)/HL44)*100</f>
        <v>22.8571428571429</v>
      </c>
      <c r="IM44" s="35" t="n">
        <f aca="false">(SUM(CW44:DC44,DE44:DF44,CQ44:CU44))/HL44*100</f>
        <v>57.1428571428571</v>
      </c>
      <c r="IN44" s="35" t="n">
        <f aca="false">100-SUM(IC44:IM44)</f>
        <v>2.85714285714286</v>
      </c>
    </row>
    <row r="45" customFormat="false" ht="19" hidden="false" customHeight="true" outlineLevel="0" collapsed="false">
      <c r="A45" s="6" t="n">
        <v>318</v>
      </c>
      <c r="B45" s="6" t="s">
        <v>235</v>
      </c>
      <c r="C45" s="6" t="s">
        <v>236</v>
      </c>
      <c r="D45" s="6" t="n">
        <v>46</v>
      </c>
      <c r="E45" s="6" t="s">
        <v>237</v>
      </c>
      <c r="F45" s="6" t="n">
        <v>2</v>
      </c>
      <c r="G45" s="6" t="s">
        <v>238</v>
      </c>
      <c r="H45" s="6" t="n">
        <v>50</v>
      </c>
      <c r="I45" s="6" t="n">
        <v>54</v>
      </c>
      <c r="J45" s="6" t="n">
        <v>432.74</v>
      </c>
      <c r="K45" s="6" t="n">
        <v>432.78</v>
      </c>
      <c r="L45" s="6" t="n">
        <v>432.76</v>
      </c>
      <c r="M45" s="40" t="n">
        <v>9.1459</v>
      </c>
      <c r="N45" s="24" t="n">
        <v>20848</v>
      </c>
      <c r="O45" s="40" t="n">
        <v>1755</v>
      </c>
      <c r="P45" s="25" t="n">
        <f aca="false">((Q45/O45)*N45)/M45</f>
        <v>61.0462072756653</v>
      </c>
      <c r="Q45" s="24" t="n">
        <f aca="false">SUM(S45:GC45)</f>
        <v>47</v>
      </c>
      <c r="R45" s="36" t="s">
        <v>243</v>
      </c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6"/>
      <c r="AS45" s="6"/>
      <c r="AT45" s="6"/>
      <c r="AU45" s="24" t="n">
        <v>2</v>
      </c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6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9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 t="n">
        <v>1</v>
      </c>
      <c r="CR45" s="24" t="n">
        <v>3</v>
      </c>
      <c r="CS45" s="24"/>
      <c r="CT45" s="24"/>
      <c r="CU45" s="24"/>
      <c r="CV45" s="24"/>
      <c r="CW45" s="24"/>
      <c r="CX45" s="24" t="n">
        <v>7</v>
      </c>
      <c r="CY45" s="24" t="n">
        <v>5</v>
      </c>
      <c r="CZ45" s="24"/>
      <c r="DA45" s="24"/>
      <c r="DB45" s="24" t="n">
        <v>1</v>
      </c>
      <c r="DC45" s="24"/>
      <c r="DD45" s="24"/>
      <c r="DE45" s="24"/>
      <c r="DF45" s="24"/>
      <c r="DG45" s="24" t="n">
        <v>1</v>
      </c>
      <c r="DH45" s="24"/>
      <c r="DI45" s="24"/>
      <c r="DJ45" s="24"/>
      <c r="DK45" s="24"/>
      <c r="DL45" s="24"/>
      <c r="DM45" s="6"/>
      <c r="DN45" s="24"/>
      <c r="DO45" s="24"/>
      <c r="DP45" s="24"/>
      <c r="DQ45" s="24"/>
      <c r="DR45" s="24"/>
      <c r="DS45" s="24"/>
      <c r="DT45" s="24"/>
      <c r="DU45" s="24" t="n">
        <v>17</v>
      </c>
      <c r="DV45" s="24"/>
      <c r="DW45" s="24"/>
      <c r="DX45" s="24"/>
      <c r="DY45" s="24"/>
      <c r="DZ45" s="24"/>
      <c r="EA45" s="24"/>
      <c r="EB45" s="24" t="n">
        <v>7</v>
      </c>
      <c r="EC45" s="24"/>
      <c r="ED45" s="24"/>
      <c r="EE45" s="24"/>
      <c r="EF45" s="24"/>
      <c r="EG45" s="24"/>
      <c r="EH45" s="24"/>
      <c r="EI45" s="24"/>
      <c r="EJ45" s="24"/>
      <c r="EK45" s="24"/>
      <c r="EL45" s="24" t="n">
        <v>2</v>
      </c>
      <c r="EM45" s="24"/>
      <c r="EN45" s="24"/>
      <c r="EO45" s="24"/>
      <c r="EP45" s="24"/>
      <c r="EQ45" s="24"/>
      <c r="ER45" s="24" t="n">
        <v>1</v>
      </c>
      <c r="ES45" s="24"/>
      <c r="ET45" s="24"/>
      <c r="EU45" s="24"/>
      <c r="EV45" s="24"/>
      <c r="EW45" s="24"/>
      <c r="EX45" s="24"/>
      <c r="EY45" s="24"/>
      <c r="EZ45" s="24"/>
      <c r="FA45" s="24"/>
      <c r="FB45" s="6"/>
      <c r="FC45" s="6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24"/>
      <c r="FZ45" s="24"/>
      <c r="GA45" s="24"/>
      <c r="GB45" s="24"/>
      <c r="GC45" s="24"/>
      <c r="GD45" s="24"/>
      <c r="GE45" s="24"/>
      <c r="GF45" s="24"/>
      <c r="GG45" s="24"/>
      <c r="GH45" s="24" t="n">
        <v>7</v>
      </c>
      <c r="GI45" s="24"/>
      <c r="GJ45" s="24"/>
      <c r="GK45" s="24"/>
      <c r="GL45" s="24"/>
      <c r="GM45" s="24"/>
      <c r="GN45" s="24"/>
      <c r="GO45" s="24"/>
      <c r="GP45" s="24"/>
      <c r="GQ45" s="24"/>
      <c r="GR45" s="24"/>
      <c r="GS45" s="24" t="n">
        <v>549</v>
      </c>
      <c r="GT45" s="6"/>
      <c r="GU45" s="24"/>
      <c r="GV45" s="6"/>
      <c r="GW45" s="6" t="n">
        <v>17</v>
      </c>
      <c r="GX45" s="24"/>
      <c r="GY45" s="24"/>
      <c r="GZ45" s="24"/>
      <c r="HA45" s="24"/>
      <c r="HB45" s="24"/>
      <c r="HC45" s="24"/>
      <c r="HD45" s="24" t="n">
        <v>21</v>
      </c>
      <c r="HE45" s="24"/>
      <c r="HF45" s="24"/>
      <c r="HG45" s="24"/>
      <c r="HH45" s="24"/>
      <c r="HI45" s="24"/>
      <c r="HJ45" s="31"/>
      <c r="HK45" s="32" t="n">
        <f aca="false">SUM(,FI45,EI45:EK45,CV45,FU45:FX45,FQ45:FS45,FE45:FH45,EV45:EX45,DV45:DY45,DT45,DR45:DS45,DH45,DD45,CO45:CP45,CK45:CM45,CG45:CH45,CD45:CE45,BY45:CB45,BV45:BV45,BT45,BM45:BR45,BK45,BE45:BH45,BC45,AX45:AZ45,S45:T45,V45:AD45)</f>
        <v>0</v>
      </c>
      <c r="HL45" s="33" t="n">
        <f aca="false">SUM(FY45:GD45,FT45,FJ45:FP45,EY45:FD45,EL45:EU45,DZ45:EH45,DU45,DI45:DQ45,DE45:DG45,CW45:DC45,CQ45:CU45,CN45,CI45:CJ45,CF45,CC45,BW45:BX45,BU45,BS45,BL45,BI45:BJ45,BD45,BA45:BB45,AE45:AW45,U45)</f>
        <v>47</v>
      </c>
      <c r="HM45" s="34" t="n">
        <f aca="false">SUM(GH45:GP45,GS45+GS45,GU45,GW45,HG45)</f>
        <v>1122</v>
      </c>
      <c r="HN45" s="34" t="n">
        <f aca="false">SUM(HH45:HI45,GX45:HE45,GR45)</f>
        <v>21</v>
      </c>
      <c r="HO45" s="34" t="n">
        <f aca="false">SUM(HK45:HN45)</f>
        <v>1190</v>
      </c>
      <c r="HP45" s="6"/>
      <c r="HQ45" s="32" t="n">
        <f aca="false">HK45/O45*N45/M45</f>
        <v>0</v>
      </c>
      <c r="HR45" s="32" t="n">
        <f aca="false">HL45/O45*N45/M45</f>
        <v>61.0462072756653</v>
      </c>
      <c r="HS45" s="32" t="n">
        <f aca="false">HM45/O45*N45/M45</f>
        <v>1457.31584177226</v>
      </c>
      <c r="HT45" s="32" t="n">
        <f aca="false">HN45/O45*N45/M45</f>
        <v>27.2759649529568</v>
      </c>
      <c r="HU45" s="32" t="n">
        <f aca="false">HO45/O45*N45/M45</f>
        <v>1545.63801400089</v>
      </c>
      <c r="HV45" s="6"/>
      <c r="HW45" s="32" t="n">
        <f aca="false">(HQ45/$HU45)*100</f>
        <v>0</v>
      </c>
      <c r="HX45" s="32" t="n">
        <f aca="false">HW45+((HR45/HU45)*100)</f>
        <v>3.94957983193277</v>
      </c>
      <c r="HY45" s="32" t="n">
        <f aca="false">HX45+((HS45/HU45)*100)</f>
        <v>98.235294117647</v>
      </c>
      <c r="HZ45" s="32" t="n">
        <f aca="false">HY45+((HT45/HU45)*100)</f>
        <v>100</v>
      </c>
      <c r="IA45" s="6"/>
      <c r="IB45" s="35" t="n">
        <f aca="false">(EY45/HL45)*100</f>
        <v>0</v>
      </c>
      <c r="IC45" s="35" t="n">
        <f aca="false">(SUM(EZ45:FD45)/HL45)*100</f>
        <v>0</v>
      </c>
      <c r="ID45" s="35" t="n">
        <f aca="false">(SUM(DJ45:DP45)/HL45)*100</f>
        <v>0</v>
      </c>
      <c r="IE45" s="35" t="n">
        <f aca="false">(SUM(AO45:AT45)/HL45)*100</f>
        <v>0</v>
      </c>
      <c r="IF45" s="35" t="n">
        <f aca="false">(DQ45/HL45)*100</f>
        <v>0</v>
      </c>
      <c r="IG45" s="35" t="n">
        <f aca="false">(SUM(FZ45:GD45)/HL45)*100</f>
        <v>0</v>
      </c>
      <c r="IH45" s="35" t="n">
        <f aca="false">(SUM(FJ45:FL45,CN45)/HL45)*100</f>
        <v>0</v>
      </c>
      <c r="II45" s="35" t="n">
        <f aca="false">(DU45/HL45)*100</f>
        <v>36.1702127659575</v>
      </c>
      <c r="IJ45" s="35" t="n">
        <f aca="false">(SUM(FY45,AF45:AN45,BW45:BX45)/HL45)*100</f>
        <v>0</v>
      </c>
      <c r="IK45" s="35" t="n">
        <f aca="false">SUM(BI45,EL45:EN45,AU45:AV45,AW45,BJ45,EO45:EP45,EQ45:ET45,FP45,CF45)/HL45*100</f>
        <v>10.6382978723404</v>
      </c>
      <c r="IL45" s="35" t="n">
        <f aca="false">(SUM(DZ45:EE45)/HL45)*100</f>
        <v>14.8936170212766</v>
      </c>
      <c r="IM45" s="35" t="n">
        <f aca="false">(SUM(CW45:DC45,DE45:DF45,CQ45:CU45))/HL45*100</f>
        <v>36.1702127659575</v>
      </c>
      <c r="IN45" s="35" t="n">
        <f aca="false">100-SUM(IC45:IM45)</f>
        <v>2.12765957446808</v>
      </c>
    </row>
    <row r="46" customFormat="false" ht="19" hidden="false" customHeight="true" outlineLevel="0" collapsed="false">
      <c r="A46" s="6" t="n">
        <v>318</v>
      </c>
      <c r="B46" s="6" t="s">
        <v>235</v>
      </c>
      <c r="C46" s="6" t="s">
        <v>236</v>
      </c>
      <c r="D46" s="6" t="n">
        <v>46</v>
      </c>
      <c r="E46" s="6" t="s">
        <v>237</v>
      </c>
      <c r="F46" s="6" t="n">
        <v>2</v>
      </c>
      <c r="G46" s="6" t="s">
        <v>238</v>
      </c>
      <c r="H46" s="6" t="n">
        <v>70</v>
      </c>
      <c r="I46" s="6" t="n">
        <v>74</v>
      </c>
      <c r="J46" s="6" t="n">
        <v>432.94</v>
      </c>
      <c r="K46" s="6" t="n">
        <v>432.98</v>
      </c>
      <c r="L46" s="6" t="n">
        <v>432.96</v>
      </c>
      <c r="M46" s="40" t="n">
        <v>14.6691</v>
      </c>
      <c r="N46" s="24" t="n">
        <v>20848</v>
      </c>
      <c r="O46" s="40" t="n">
        <v>2453</v>
      </c>
      <c r="P46" s="25" t="n">
        <f aca="false">((Q46/O46)*N46)/M46</f>
        <v>61.9936430903953</v>
      </c>
      <c r="Q46" s="24" t="n">
        <f aca="false">SUM(S46:GC46)</f>
        <v>107</v>
      </c>
      <c r="R46" s="36" t="s">
        <v>243</v>
      </c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4"/>
      <c r="AD46" s="24"/>
      <c r="AE46" s="24"/>
      <c r="AF46" s="24"/>
      <c r="AG46" s="24" t="n">
        <v>1</v>
      </c>
      <c r="AH46" s="24"/>
      <c r="AI46" s="24" t="n">
        <v>3</v>
      </c>
      <c r="AJ46" s="24"/>
      <c r="AK46" s="24"/>
      <c r="AL46" s="24"/>
      <c r="AM46" s="24"/>
      <c r="AN46" s="24"/>
      <c r="AO46" s="24" t="n">
        <v>1</v>
      </c>
      <c r="AP46" s="24"/>
      <c r="AQ46" s="24"/>
      <c r="AR46" s="6"/>
      <c r="AS46" s="6"/>
      <c r="AT46" s="6"/>
      <c r="AU46" s="24"/>
      <c r="AV46" s="24"/>
      <c r="AW46" s="24" t="n">
        <v>3</v>
      </c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6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9" t="n">
        <v>2</v>
      </c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 t="n">
        <v>2</v>
      </c>
      <c r="CR46" s="24" t="n">
        <v>5</v>
      </c>
      <c r="CS46" s="24" t="n">
        <v>9</v>
      </c>
      <c r="CT46" s="24"/>
      <c r="CU46" s="24"/>
      <c r="CV46" s="24"/>
      <c r="CW46" s="24"/>
      <c r="CX46" s="24" t="n">
        <v>12</v>
      </c>
      <c r="CY46" s="24" t="n">
        <v>7</v>
      </c>
      <c r="CZ46" s="24" t="n">
        <v>1</v>
      </c>
      <c r="DA46" s="24"/>
      <c r="DB46" s="24"/>
      <c r="DC46" s="24"/>
      <c r="DD46" s="24"/>
      <c r="DE46" s="24"/>
      <c r="DF46" s="24"/>
      <c r="DG46" s="24" t="n">
        <v>4</v>
      </c>
      <c r="DH46" s="24"/>
      <c r="DI46" s="24"/>
      <c r="DJ46" s="24"/>
      <c r="DK46" s="24"/>
      <c r="DL46" s="24"/>
      <c r="DM46" s="6"/>
      <c r="DN46" s="24"/>
      <c r="DO46" s="24"/>
      <c r="DP46" s="24"/>
      <c r="DQ46" s="24"/>
      <c r="DR46" s="24"/>
      <c r="DS46" s="24"/>
      <c r="DT46" s="24"/>
      <c r="DU46" s="24" t="n">
        <v>19</v>
      </c>
      <c r="DV46" s="24"/>
      <c r="DW46" s="24"/>
      <c r="DX46" s="24"/>
      <c r="DY46" s="24" t="n">
        <v>1</v>
      </c>
      <c r="DZ46" s="24"/>
      <c r="EA46" s="24"/>
      <c r="EB46" s="24" t="n">
        <v>8</v>
      </c>
      <c r="EC46" s="24"/>
      <c r="ED46" s="24" t="n">
        <v>3</v>
      </c>
      <c r="EE46" s="24"/>
      <c r="EF46" s="24"/>
      <c r="EG46" s="24"/>
      <c r="EH46" s="24"/>
      <c r="EI46" s="24"/>
      <c r="EJ46" s="24"/>
      <c r="EK46" s="24"/>
      <c r="EL46" s="24" t="n">
        <v>5</v>
      </c>
      <c r="EM46" s="24"/>
      <c r="EN46" s="24"/>
      <c r="EO46" s="24"/>
      <c r="EP46" s="24" t="n">
        <v>1</v>
      </c>
      <c r="EQ46" s="24"/>
      <c r="ER46" s="24" t="n">
        <v>14</v>
      </c>
      <c r="ES46" s="24"/>
      <c r="ET46" s="24"/>
      <c r="EU46" s="24" t="n">
        <v>2</v>
      </c>
      <c r="EV46" s="24"/>
      <c r="EW46" s="24"/>
      <c r="EX46" s="24"/>
      <c r="EY46" s="24" t="n">
        <v>2</v>
      </c>
      <c r="EZ46" s="24" t="n">
        <v>2</v>
      </c>
      <c r="FA46" s="24"/>
      <c r="FB46" s="6"/>
      <c r="FC46" s="6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  <c r="FT46" s="24"/>
      <c r="FU46" s="24"/>
      <c r="FV46" s="24"/>
      <c r="FW46" s="24"/>
      <c r="FX46" s="24"/>
      <c r="FY46" s="24"/>
      <c r="FZ46" s="24"/>
      <c r="GA46" s="24"/>
      <c r="GB46" s="24"/>
      <c r="GC46" s="24"/>
      <c r="GD46" s="24"/>
      <c r="GE46" s="24"/>
      <c r="GF46" s="24"/>
      <c r="GG46" s="24"/>
      <c r="GH46" s="24" t="n">
        <v>27</v>
      </c>
      <c r="GI46" s="24"/>
      <c r="GJ46" s="24"/>
      <c r="GK46" s="24"/>
      <c r="GL46" s="24"/>
      <c r="GM46" s="24"/>
      <c r="GN46" s="24"/>
      <c r="GO46" s="24"/>
      <c r="GP46" s="24"/>
      <c r="GQ46" s="24"/>
      <c r="GR46" s="24"/>
      <c r="GS46" s="24" t="n">
        <v>836</v>
      </c>
      <c r="GT46" s="6"/>
      <c r="GU46" s="24"/>
      <c r="GV46" s="6"/>
      <c r="GW46" s="6" t="n">
        <v>15</v>
      </c>
      <c r="GX46" s="24"/>
      <c r="GY46" s="24"/>
      <c r="GZ46" s="24"/>
      <c r="HA46" s="24"/>
      <c r="HB46" s="24"/>
      <c r="HC46" s="24"/>
      <c r="HD46" s="24" t="n">
        <v>79</v>
      </c>
      <c r="HE46" s="24"/>
      <c r="HF46" s="24"/>
      <c r="HG46" s="24"/>
      <c r="HH46" s="24"/>
      <c r="HI46" s="24"/>
      <c r="HJ46" s="31"/>
      <c r="HK46" s="32" t="n">
        <f aca="false">SUM(,FI46,EI46:EK46,CV46,FU46:FX46,FQ46:FS46,FE46:FH46,EV46:EX46,DV46:DY46,DT46,DR46:DS46,DH46,DD46,CO46:CP46,CK46:CM46,CG46:CH46,CD46:CE46,BY46:CB46,BV46:BV46,BT46,BM46:BR46,BK46,BE46:BH46,BC46,AX46:AZ46,S46:T46,V46:AD46)</f>
        <v>3</v>
      </c>
      <c r="HL46" s="33" t="n">
        <f aca="false">SUM(FY46:GD46,FT46,FJ46:FP46,EY46:FD46,EL46:EU46,DZ46:EH46,DU46,DI46:DQ46,DE46:DG46,CW46:DC46,CQ46:CU46,CN46,CI46:CJ46,CF46,CC46,BW46:BX46,BU46,BS46,BL46,BI46:BJ46,BD46,BA46:BB46,AE46:AW46,U46)</f>
        <v>104</v>
      </c>
      <c r="HM46" s="34" t="n">
        <f aca="false">SUM(GH46:GP46,GS46+GS46,GU46,GW46,HG46)</f>
        <v>1714</v>
      </c>
      <c r="HN46" s="34" t="n">
        <f aca="false">SUM(HH46:HI46,GX46:HE46,GR46)</f>
        <v>79</v>
      </c>
      <c r="HO46" s="34" t="n">
        <f aca="false">SUM(HK46:HN46)</f>
        <v>1900</v>
      </c>
      <c r="HP46" s="6"/>
      <c r="HQ46" s="32" t="n">
        <f aca="false">HK46/O46*N46/M46</f>
        <v>1.73813952589893</v>
      </c>
      <c r="HR46" s="32" t="n">
        <f aca="false">HL46/O46*N46/M46</f>
        <v>60.2555035644964</v>
      </c>
      <c r="HS46" s="32" t="n">
        <f aca="false">HM46/O46*N46/M46</f>
        <v>993.057049130257</v>
      </c>
      <c r="HT46" s="32" t="n">
        <f aca="false">HN46/O46*N46/M46</f>
        <v>45.7710075153386</v>
      </c>
      <c r="HU46" s="32" t="n">
        <f aca="false">HO46/O46*N46/M46</f>
        <v>1100.82169973599</v>
      </c>
      <c r="HV46" s="6"/>
      <c r="HW46" s="32" t="n">
        <f aca="false">(HQ46/$HU46)*100</f>
        <v>0.157894736842105</v>
      </c>
      <c r="HX46" s="32" t="n">
        <f aca="false">HW46+((HR46/HU46)*100)</f>
        <v>5.63157894736842</v>
      </c>
      <c r="HY46" s="32" t="n">
        <f aca="false">HX46+((HS46/HU46)*100)</f>
        <v>95.8421052631579</v>
      </c>
      <c r="HZ46" s="32" t="n">
        <f aca="false">HY46+((HT46/HU46)*100)</f>
        <v>100</v>
      </c>
      <c r="IA46" s="6"/>
      <c r="IB46" s="35" t="n">
        <f aca="false">(EY46/HL46)*100</f>
        <v>1.92307692307692</v>
      </c>
      <c r="IC46" s="35" t="n">
        <f aca="false">(SUM(EZ46:FD46)/HL46)*100</f>
        <v>1.92307692307692</v>
      </c>
      <c r="ID46" s="35" t="n">
        <f aca="false">(SUM(DJ46:DP46)/HL46)*100</f>
        <v>0</v>
      </c>
      <c r="IE46" s="35" t="n">
        <f aca="false">(SUM(AO46:AT46)/HL46)*100</f>
        <v>0.961538461538462</v>
      </c>
      <c r="IF46" s="35" t="n">
        <f aca="false">(DQ46/HL46)*100</f>
        <v>0</v>
      </c>
      <c r="IG46" s="35" t="n">
        <f aca="false">(SUM(FZ46:GD46)/HL46)*100</f>
        <v>0</v>
      </c>
      <c r="IH46" s="35" t="n">
        <f aca="false">(SUM(FJ46:FL46,CN46)/HL46)*100</f>
        <v>0</v>
      </c>
      <c r="II46" s="35" t="n">
        <f aca="false">(DU46/HL46)*100</f>
        <v>18.2692307692308</v>
      </c>
      <c r="IJ46" s="35" t="n">
        <f aca="false">(SUM(FY46,AF46:AN46,BW46:BX46)/HL46)*100</f>
        <v>3.84615384615385</v>
      </c>
      <c r="IK46" s="35" t="n">
        <f aca="false">SUM(BI46,EL46:EN46,AU46:AV46,AW46,BJ46,EO46:EP46,EQ46:ET46,FP46,CF46)/HL46*100</f>
        <v>22.1153846153846</v>
      </c>
      <c r="IL46" s="35" t="n">
        <f aca="false">(SUM(DZ46:EE46)/HL46)*100</f>
        <v>10.5769230769231</v>
      </c>
      <c r="IM46" s="35" t="n">
        <f aca="false">(SUM(CW46:DC46,DE46:DF46,CQ46:CU46))/HL46*100</f>
        <v>34.6153846153846</v>
      </c>
      <c r="IN46" s="35" t="n">
        <f aca="false">100-SUM(IC46:IM46)</f>
        <v>7.69230769230769</v>
      </c>
    </row>
    <row r="47" customFormat="false" ht="19" hidden="false" customHeight="true" outlineLevel="0" collapsed="false">
      <c r="A47" s="6" t="n">
        <v>318</v>
      </c>
      <c r="B47" s="6" t="s">
        <v>235</v>
      </c>
      <c r="C47" s="6" t="s">
        <v>236</v>
      </c>
      <c r="D47" s="6" t="n">
        <v>46</v>
      </c>
      <c r="E47" s="6" t="s">
        <v>237</v>
      </c>
      <c r="F47" s="6" t="n">
        <v>2</v>
      </c>
      <c r="G47" s="6" t="s">
        <v>238</v>
      </c>
      <c r="H47" s="6" t="n">
        <v>90</v>
      </c>
      <c r="I47" s="6" t="n">
        <v>94</v>
      </c>
      <c r="J47" s="6" t="n">
        <v>433.14</v>
      </c>
      <c r="K47" s="6" t="n">
        <v>433.18</v>
      </c>
      <c r="L47" s="6" t="n">
        <v>433.16</v>
      </c>
      <c r="M47" s="40" t="n">
        <v>13.2366</v>
      </c>
      <c r="N47" s="24" t="n">
        <v>20848</v>
      </c>
      <c r="O47" s="40" t="n">
        <v>1760</v>
      </c>
      <c r="P47" s="25" t="n">
        <f aca="false">((Q47/O47)*N47)/M47</f>
        <v>90.385061805215</v>
      </c>
      <c r="Q47" s="24" t="n">
        <f aca="false">SUM(S47:GC47)</f>
        <v>101</v>
      </c>
      <c r="R47" s="36" t="s">
        <v>243</v>
      </c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 t="n">
        <v>36</v>
      </c>
      <c r="AP47" s="24" t="n">
        <v>3</v>
      </c>
      <c r="AQ47" s="24"/>
      <c r="AR47" s="6"/>
      <c r="AS47" s="6"/>
      <c r="AT47" s="6"/>
      <c r="AU47" s="24"/>
      <c r="AV47" s="24"/>
      <c r="AW47" s="24" t="n">
        <v>1</v>
      </c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6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9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 t="n">
        <v>1</v>
      </c>
      <c r="CS47" s="24" t="n">
        <v>2</v>
      </c>
      <c r="CT47" s="24"/>
      <c r="CU47" s="24"/>
      <c r="CV47" s="24"/>
      <c r="CW47" s="24"/>
      <c r="CX47" s="24" t="n">
        <v>6</v>
      </c>
      <c r="CY47" s="24" t="n">
        <v>1</v>
      </c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 t="n">
        <v>7</v>
      </c>
      <c r="DM47" s="6"/>
      <c r="DN47" s="24"/>
      <c r="DO47" s="24"/>
      <c r="DP47" s="24"/>
      <c r="DQ47" s="24"/>
      <c r="DR47" s="24"/>
      <c r="DS47" s="24"/>
      <c r="DT47" s="24"/>
      <c r="DU47" s="24" t="n">
        <v>11</v>
      </c>
      <c r="DV47" s="24"/>
      <c r="DW47" s="24"/>
      <c r="DX47" s="24"/>
      <c r="DY47" s="24"/>
      <c r="DZ47" s="24"/>
      <c r="EA47" s="24"/>
      <c r="EB47" s="24" t="n">
        <v>4</v>
      </c>
      <c r="EC47" s="24"/>
      <c r="ED47" s="24" t="n">
        <v>2</v>
      </c>
      <c r="EE47" s="24" t="n">
        <v>2</v>
      </c>
      <c r="EF47" s="24"/>
      <c r="EG47" s="24"/>
      <c r="EH47" s="24"/>
      <c r="EI47" s="24"/>
      <c r="EJ47" s="24"/>
      <c r="EK47" s="24"/>
      <c r="EL47" s="24" t="n">
        <v>2</v>
      </c>
      <c r="EM47" s="24"/>
      <c r="EN47" s="24"/>
      <c r="EO47" s="24"/>
      <c r="EP47" s="24"/>
      <c r="EQ47" s="24"/>
      <c r="ER47" s="24" t="n">
        <v>6</v>
      </c>
      <c r="ES47" s="24"/>
      <c r="ET47" s="24"/>
      <c r="EU47" s="24" t="n">
        <v>1</v>
      </c>
      <c r="EV47" s="24"/>
      <c r="EW47" s="24"/>
      <c r="EX47" s="24"/>
      <c r="EY47" s="24" t="n">
        <v>1</v>
      </c>
      <c r="EZ47" s="24" t="n">
        <v>12</v>
      </c>
      <c r="FA47" s="24"/>
      <c r="FB47" s="6"/>
      <c r="FC47" s="6" t="n">
        <v>2</v>
      </c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 t="n">
        <v>1</v>
      </c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 t="n">
        <v>1</v>
      </c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 t="n">
        <v>83</v>
      </c>
      <c r="GT47" s="6"/>
      <c r="GU47" s="24"/>
      <c r="GV47" s="6"/>
      <c r="GW47" s="6" t="n">
        <v>23</v>
      </c>
      <c r="GX47" s="24"/>
      <c r="GY47" s="24"/>
      <c r="GZ47" s="24"/>
      <c r="HA47" s="24"/>
      <c r="HB47" s="24"/>
      <c r="HC47" s="24"/>
      <c r="HD47" s="24" t="n">
        <v>75</v>
      </c>
      <c r="HE47" s="24"/>
      <c r="HF47" s="24" t="n">
        <v>14</v>
      </c>
      <c r="HG47" s="24"/>
      <c r="HH47" s="24"/>
      <c r="HI47" s="24"/>
      <c r="HJ47" s="31"/>
      <c r="HK47" s="32" t="n">
        <f aca="false">SUM(,FI47,EI47:EK47,CV47,FU47:FX47,FQ47:FS47,FE47:FH47,EV47:EX47,DV47:DY47,DT47,DR47:DS47,DH47,DD47,CO47:CP47,CK47:CM47,CG47:CH47,CD47:CE47,BY47:CB47,BV47:BV47,BT47,BM47:BR47,BK47,BE47:BH47,BC47,AX47:AZ47,S47:T47,V47:AD47)</f>
        <v>1</v>
      </c>
      <c r="HL47" s="33" t="n">
        <f aca="false">SUM(FY47:GD47,FT47,FJ47:FP47,EY47:FD47,EL47:EU47,DZ47:EH47,DU47,DI47:DQ47,DE47:DG47,CW47:DC47,CQ47:CU47,CN47,CI47:CJ47,CF47,CC47,BW47:BX47,BU47,BS47,BL47,BI47:BJ47,BD47,BA47:BB47,AE47:AW47,U47)</f>
        <v>100</v>
      </c>
      <c r="HM47" s="34" t="n">
        <f aca="false">SUM(GH47:GP47,GS47+GS47,GU47,GW47,HG47)</f>
        <v>190</v>
      </c>
      <c r="HN47" s="34" t="n">
        <f aca="false">SUM(HH47:HI47,GX47:HE47,GR47)</f>
        <v>75</v>
      </c>
      <c r="HO47" s="34" t="n">
        <f aca="false">SUM(HK47:HN47)</f>
        <v>366</v>
      </c>
      <c r="HP47" s="6"/>
      <c r="HQ47" s="32" t="n">
        <f aca="false">HK47/O47*N47/M47</f>
        <v>0.894901602031832</v>
      </c>
      <c r="HR47" s="32" t="n">
        <f aca="false">HL47/O47*N47/M47</f>
        <v>89.4901602031832</v>
      </c>
      <c r="HS47" s="32" t="n">
        <f aca="false">HM47/O47*N47/M47</f>
        <v>170.031304386048</v>
      </c>
      <c r="HT47" s="32" t="n">
        <f aca="false">HN47/O47*N47/M47</f>
        <v>67.1176201523874</v>
      </c>
      <c r="HU47" s="32" t="n">
        <f aca="false">HO47/O47*N47/M47</f>
        <v>327.53398634365</v>
      </c>
      <c r="HV47" s="6"/>
      <c r="HW47" s="32" t="n">
        <f aca="false">(HQ47/$HU47)*100</f>
        <v>0.273224043715847</v>
      </c>
      <c r="HX47" s="32" t="n">
        <f aca="false">HW47+((HR47/HU47)*100)</f>
        <v>27.5956284153006</v>
      </c>
      <c r="HY47" s="32" t="n">
        <f aca="false">HX47+((HS47/HU47)*100)</f>
        <v>79.5081967213115</v>
      </c>
      <c r="HZ47" s="32" t="n">
        <f aca="false">HY47+((HT47/HU47)*100)</f>
        <v>100</v>
      </c>
      <c r="IA47" s="6"/>
      <c r="IB47" s="35" t="n">
        <f aca="false">(EY47/HL47)*100</f>
        <v>1</v>
      </c>
      <c r="IC47" s="35" t="n">
        <f aca="false">(SUM(EZ47:FD47)/HL47)*100</f>
        <v>14</v>
      </c>
      <c r="ID47" s="35" t="n">
        <f aca="false">(SUM(DJ47:DP47)/HL47)*100</f>
        <v>7</v>
      </c>
      <c r="IE47" s="35" t="n">
        <f aca="false">(SUM(AO47:AT47)/HL47)*100</f>
        <v>39</v>
      </c>
      <c r="IF47" s="35" t="n">
        <f aca="false">(DQ47/HL47)*100</f>
        <v>0</v>
      </c>
      <c r="IG47" s="35" t="n">
        <f aca="false">(SUM(FZ47:GD47)/HL47)*100</f>
        <v>0</v>
      </c>
      <c r="IH47" s="35" t="n">
        <f aca="false">(SUM(FJ47:FL47,CN47)/HL47)*100</f>
        <v>0</v>
      </c>
      <c r="II47" s="35" t="n">
        <f aca="false">(DU47/HL47)*100</f>
        <v>11</v>
      </c>
      <c r="IJ47" s="35" t="n">
        <f aca="false">(SUM(FY47,AF47:AN47,BW47:BX47)/HL47)*100</f>
        <v>0</v>
      </c>
      <c r="IK47" s="35" t="n">
        <f aca="false">SUM(BI47,EL47:EN47,AU47:AV47,AW47,BJ47,EO47:EP47,EQ47:ET47,FP47,CF47)/HL47*100</f>
        <v>9</v>
      </c>
      <c r="IL47" s="35" t="n">
        <f aca="false">(SUM(DZ47:EE47)/HL47)*100</f>
        <v>8</v>
      </c>
      <c r="IM47" s="35" t="n">
        <f aca="false">(SUM(CW47:DC47,DE47:DF47,CQ47:CU47))/HL47*100</f>
        <v>10</v>
      </c>
      <c r="IN47" s="35" t="n">
        <f aca="false">100-SUM(IC47:IM47)</f>
        <v>2</v>
      </c>
    </row>
    <row r="48" customFormat="false" ht="19" hidden="false" customHeight="true" outlineLevel="0" collapsed="false">
      <c r="A48" s="6" t="n">
        <v>318</v>
      </c>
      <c r="B48" s="6" t="s">
        <v>235</v>
      </c>
      <c r="C48" s="6" t="s">
        <v>236</v>
      </c>
      <c r="D48" s="6" t="n">
        <v>46</v>
      </c>
      <c r="E48" s="6" t="s">
        <v>237</v>
      </c>
      <c r="F48" s="6" t="n">
        <v>2</v>
      </c>
      <c r="G48" s="6" t="s">
        <v>238</v>
      </c>
      <c r="H48" s="6" t="n">
        <v>144</v>
      </c>
      <c r="I48" s="6" t="n">
        <v>148</v>
      </c>
      <c r="J48" s="6" t="n">
        <v>433.68</v>
      </c>
      <c r="K48" s="6" t="n">
        <v>433.72</v>
      </c>
      <c r="L48" s="6" t="n">
        <v>433.7</v>
      </c>
      <c r="M48" s="40" t="n">
        <v>7.249</v>
      </c>
      <c r="N48" s="24" t="n">
        <v>20848</v>
      </c>
      <c r="O48" s="40" t="n">
        <v>2112</v>
      </c>
      <c r="P48" s="25" t="n">
        <f aca="false">((Q48/O48)*N48)/M48</f>
        <v>69.4484505699846</v>
      </c>
      <c r="Q48" s="24" t="n">
        <f aca="false">SUM(S48:GC48)</f>
        <v>51</v>
      </c>
      <c r="R48" s="36" t="s">
        <v>243</v>
      </c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4"/>
      <c r="AD48" s="24"/>
      <c r="AE48" s="24"/>
      <c r="AF48" s="24"/>
      <c r="AG48" s="24"/>
      <c r="AH48" s="24"/>
      <c r="AI48" s="24" t="n">
        <v>1</v>
      </c>
      <c r="AJ48" s="24"/>
      <c r="AK48" s="24"/>
      <c r="AL48" s="24"/>
      <c r="AM48" s="24"/>
      <c r="AN48" s="24"/>
      <c r="AO48" s="24"/>
      <c r="AP48" s="24"/>
      <c r="AQ48" s="24"/>
      <c r="AR48" s="6"/>
      <c r="AS48" s="6"/>
      <c r="AT48" s="6"/>
      <c r="AU48" s="24"/>
      <c r="AV48" s="24"/>
      <c r="AW48" s="24" t="n">
        <v>4</v>
      </c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6"/>
      <c r="BM48" s="24"/>
      <c r="BN48" s="24"/>
      <c r="BO48" s="24"/>
      <c r="BP48" s="24"/>
      <c r="BQ48" s="24"/>
      <c r="BR48" s="24"/>
      <c r="BS48" s="24"/>
      <c r="BT48" s="24"/>
      <c r="BU48" s="24" t="n">
        <v>1</v>
      </c>
      <c r="BV48" s="24"/>
      <c r="BW48" s="24"/>
      <c r="BX48" s="24"/>
      <c r="BY48" s="29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 t="n">
        <v>1</v>
      </c>
      <c r="CR48" s="24"/>
      <c r="CS48" s="24" t="n">
        <v>1</v>
      </c>
      <c r="CT48" s="24"/>
      <c r="CU48" s="24"/>
      <c r="CV48" s="24"/>
      <c r="CW48" s="24"/>
      <c r="CX48" s="24" t="n">
        <v>3</v>
      </c>
      <c r="CY48" s="24" t="n">
        <v>2</v>
      </c>
      <c r="CZ48" s="24"/>
      <c r="DA48" s="24"/>
      <c r="DB48" s="24"/>
      <c r="DC48" s="24" t="n">
        <v>1</v>
      </c>
      <c r="DD48" s="24"/>
      <c r="DE48" s="24"/>
      <c r="DF48" s="24"/>
      <c r="DG48" s="24"/>
      <c r="DH48" s="24"/>
      <c r="DI48" s="24"/>
      <c r="DJ48" s="24"/>
      <c r="DK48" s="24"/>
      <c r="DL48" s="24" t="n">
        <v>1</v>
      </c>
      <c r="DM48" s="6"/>
      <c r="DN48" s="24"/>
      <c r="DO48" s="24"/>
      <c r="DP48" s="24"/>
      <c r="DQ48" s="24"/>
      <c r="DR48" s="24"/>
      <c r="DS48" s="24"/>
      <c r="DT48" s="24"/>
      <c r="DU48" s="24" t="n">
        <v>8</v>
      </c>
      <c r="DV48" s="24"/>
      <c r="DW48" s="24"/>
      <c r="DX48" s="24"/>
      <c r="DY48" s="24" t="n">
        <v>1</v>
      </c>
      <c r="DZ48" s="24"/>
      <c r="EA48" s="24"/>
      <c r="EB48" s="24" t="n">
        <v>3</v>
      </c>
      <c r="EC48" s="24"/>
      <c r="ED48" s="24" t="n">
        <v>1</v>
      </c>
      <c r="EE48" s="24"/>
      <c r="EF48" s="24"/>
      <c r="EG48" s="24"/>
      <c r="EH48" s="24"/>
      <c r="EI48" s="24"/>
      <c r="EJ48" s="24"/>
      <c r="EK48" s="24"/>
      <c r="EL48" s="24" t="n">
        <v>4</v>
      </c>
      <c r="EM48" s="24"/>
      <c r="EN48" s="24"/>
      <c r="EO48" s="24"/>
      <c r="EP48" s="24"/>
      <c r="EQ48" s="24"/>
      <c r="ER48" s="24" t="n">
        <v>16</v>
      </c>
      <c r="ES48" s="24"/>
      <c r="ET48" s="24"/>
      <c r="EU48" s="24"/>
      <c r="EV48" s="24"/>
      <c r="EW48" s="24"/>
      <c r="EX48" s="24"/>
      <c r="EY48" s="24"/>
      <c r="EZ48" s="24"/>
      <c r="FA48" s="24"/>
      <c r="FB48" s="6"/>
      <c r="FC48" s="6"/>
      <c r="FD48" s="24"/>
      <c r="FE48" s="24"/>
      <c r="FF48" s="24"/>
      <c r="FG48" s="24"/>
      <c r="FH48" s="24"/>
      <c r="FI48" s="24" t="n">
        <v>3</v>
      </c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 t="n">
        <v>1</v>
      </c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 t="n">
        <v>105</v>
      </c>
      <c r="GT48" s="6"/>
      <c r="GU48" s="24"/>
      <c r="GV48" s="6"/>
      <c r="GW48" s="6" t="n">
        <v>11</v>
      </c>
      <c r="GX48" s="24"/>
      <c r="GY48" s="24"/>
      <c r="GZ48" s="24"/>
      <c r="HA48" s="24"/>
      <c r="HB48" s="24"/>
      <c r="HC48" s="24"/>
      <c r="HD48" s="24" t="n">
        <v>74</v>
      </c>
      <c r="HE48" s="24"/>
      <c r="HF48" s="24"/>
      <c r="HG48" s="24"/>
      <c r="HH48" s="24"/>
      <c r="HI48" s="24"/>
      <c r="HJ48" s="31"/>
      <c r="HK48" s="32" t="n">
        <f aca="false">SUM(,FI48,EI48:EK48,CV48,FU48:FX48,FQ48:FS48,FE48:FH48,EV48:EX48,DV48:DY48,DT48,DR48:DS48,DH48,DD48,CO48:CP48,CK48:CM48,CG48:CH48,CD48:CE48,BY48:CB48,BV48:BV48,BT48,BM48:BR48,BK48,BE48:BH48,BC48,AX48:AZ48,S48:T48,V48:AD48)</f>
        <v>4</v>
      </c>
      <c r="HL48" s="33" t="n">
        <f aca="false">SUM(FY48:GD48,FT48,FJ48:FP48,EY48:FD48,EL48:EU48,DZ48:EH48,DU48,DI48:DQ48,DE48:DG48,CW48:DC48,CQ48:CU48,CN48,CI48:CJ48,CF48,CC48,BW48:BX48,BU48,BS48,BL48,BI48:BJ48,BD48,BA48:BB48,AE48:AW48,U48)</f>
        <v>47</v>
      </c>
      <c r="HM48" s="34" t="n">
        <f aca="false">SUM(GH48:GP48,GS48+GS48,GU48,GW48,HG48)</f>
        <v>222</v>
      </c>
      <c r="HN48" s="34" t="n">
        <f aca="false">SUM(HH48:HI48,GX48:HE48,GR48)</f>
        <v>74</v>
      </c>
      <c r="HO48" s="34" t="n">
        <f aca="false">SUM(HK48:HN48)</f>
        <v>347</v>
      </c>
      <c r="HP48" s="6"/>
      <c r="HQ48" s="32" t="n">
        <f aca="false">HK48/O48*N48/M48</f>
        <v>5.44693729960663</v>
      </c>
      <c r="HR48" s="32" t="n">
        <f aca="false">HL48/O48*N48/M48</f>
        <v>64.001513270378</v>
      </c>
      <c r="HS48" s="32" t="n">
        <f aca="false">HM48/O48*N48/M48</f>
        <v>302.305020128168</v>
      </c>
      <c r="HT48" s="32" t="n">
        <f aca="false">HN48/O48*N48/M48</f>
        <v>100.768340042723</v>
      </c>
      <c r="HU48" s="32" t="n">
        <f aca="false">HO48/O48*N48/M48</f>
        <v>472.521810740876</v>
      </c>
      <c r="HV48" s="6"/>
      <c r="HW48" s="32" t="n">
        <f aca="false">(HQ48/$HU48)*100</f>
        <v>1.15273775216138</v>
      </c>
      <c r="HX48" s="32" t="n">
        <f aca="false">HW48+((HR48/HU48)*100)</f>
        <v>14.6974063400576</v>
      </c>
      <c r="HY48" s="32" t="n">
        <f aca="false">HX48+((HS48/HU48)*100)</f>
        <v>78.6743515850144</v>
      </c>
      <c r="HZ48" s="32" t="n">
        <f aca="false">HY48+((HT48/HU48)*100)</f>
        <v>100</v>
      </c>
      <c r="IA48" s="6"/>
      <c r="IB48" s="35" t="n">
        <f aca="false">(EY48/HL48)*100</f>
        <v>0</v>
      </c>
      <c r="IC48" s="35" t="n">
        <f aca="false">(SUM(EZ48:FD48)/HL48)*100</f>
        <v>0</v>
      </c>
      <c r="ID48" s="35" t="n">
        <f aca="false">(SUM(DJ48:DP48)/HL48)*100</f>
        <v>2.12765957446809</v>
      </c>
      <c r="IE48" s="35" t="n">
        <f aca="false">(SUM(AO48:AT48)/HL48)*100</f>
        <v>0</v>
      </c>
      <c r="IF48" s="35" t="n">
        <f aca="false">(DQ48/HL48)*100</f>
        <v>0</v>
      </c>
      <c r="IG48" s="35" t="n">
        <f aca="false">(SUM(FZ48:GD48)/HL48)*100</f>
        <v>0</v>
      </c>
      <c r="IH48" s="35" t="n">
        <f aca="false">(SUM(FJ48:FL48,CN48)/HL48)*100</f>
        <v>0</v>
      </c>
      <c r="II48" s="35" t="n">
        <f aca="false">(DU48/HL48)*100</f>
        <v>17.0212765957447</v>
      </c>
      <c r="IJ48" s="35" t="n">
        <f aca="false">(SUM(FY48,AF48:AN48,BW48:BX48)/HL48)*100</f>
        <v>2.12765957446809</v>
      </c>
      <c r="IK48" s="35" t="n">
        <f aca="false">SUM(BI48,EL48:EN48,AU48:AV48,AW48,BJ48,EO48:EP48,EQ48:ET48,FP48,CF48)/HL48*100</f>
        <v>51.063829787234</v>
      </c>
      <c r="IL48" s="35" t="n">
        <f aca="false">(SUM(DZ48:EE48)/HL48)*100</f>
        <v>8.51063829787234</v>
      </c>
      <c r="IM48" s="35" t="n">
        <f aca="false">(SUM(CW48:DC48,DE48:DF48,CQ48:CU48))/HL48*100</f>
        <v>17.0212765957447</v>
      </c>
      <c r="IN48" s="35" t="n">
        <f aca="false">100-SUM(IC48:IM48)</f>
        <v>2.12765957446808</v>
      </c>
    </row>
    <row r="49" customFormat="false" ht="19" hidden="false" customHeight="true" outlineLevel="0" collapsed="false">
      <c r="A49" s="6" t="n">
        <v>318</v>
      </c>
      <c r="B49" s="6" t="s">
        <v>235</v>
      </c>
      <c r="C49" s="6" t="s">
        <v>236</v>
      </c>
      <c r="D49" s="6" t="n">
        <v>46</v>
      </c>
      <c r="E49" s="6" t="s">
        <v>237</v>
      </c>
      <c r="F49" s="6" t="n">
        <v>3</v>
      </c>
      <c r="G49" s="6" t="s">
        <v>238</v>
      </c>
      <c r="H49" s="6" t="n">
        <v>10</v>
      </c>
      <c r="I49" s="6" t="n">
        <v>14</v>
      </c>
      <c r="J49" s="6" t="n">
        <v>433.82</v>
      </c>
      <c r="K49" s="6" t="n">
        <v>433.86</v>
      </c>
      <c r="L49" s="6" t="n">
        <v>433.84</v>
      </c>
      <c r="M49" s="40" t="n">
        <v>10.4177</v>
      </c>
      <c r="N49" s="24" t="n">
        <v>20848</v>
      </c>
      <c r="O49" s="40" t="n">
        <v>2385</v>
      </c>
      <c r="P49" s="25" t="n">
        <f aca="false">((Q49/O49)*N49)/M49</f>
        <v>186.276102542703</v>
      </c>
      <c r="Q49" s="24" t="n">
        <f aca="false">SUM(S49:GC49)</f>
        <v>222</v>
      </c>
      <c r="R49" s="36" t="s">
        <v>243</v>
      </c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 t="n">
        <v>7</v>
      </c>
      <c r="AP49" s="24"/>
      <c r="AQ49" s="24"/>
      <c r="AR49" s="6"/>
      <c r="AS49" s="6"/>
      <c r="AT49" s="6"/>
      <c r="AU49" s="24"/>
      <c r="AV49" s="24"/>
      <c r="AW49" s="24" t="n">
        <v>6</v>
      </c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6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9" t="n">
        <v>2</v>
      </c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 t="n">
        <v>2</v>
      </c>
      <c r="CR49" s="24" t="n">
        <v>9</v>
      </c>
      <c r="CS49" s="24"/>
      <c r="CT49" s="24"/>
      <c r="CU49" s="24"/>
      <c r="CV49" s="24"/>
      <c r="CW49" s="24"/>
      <c r="CX49" s="24" t="n">
        <v>21</v>
      </c>
      <c r="CY49" s="24" t="n">
        <v>14</v>
      </c>
      <c r="CZ49" s="24"/>
      <c r="DA49" s="24"/>
      <c r="DB49" s="24" t="n">
        <v>1</v>
      </c>
      <c r="DC49" s="24" t="n">
        <v>2</v>
      </c>
      <c r="DD49" s="24"/>
      <c r="DE49" s="24"/>
      <c r="DF49" s="24"/>
      <c r="DG49" s="24" t="n">
        <v>5</v>
      </c>
      <c r="DH49" s="24"/>
      <c r="DI49" s="24"/>
      <c r="DJ49" s="24"/>
      <c r="DK49" s="24"/>
      <c r="DL49" s="24" t="n">
        <v>2</v>
      </c>
      <c r="DM49" s="6"/>
      <c r="DN49" s="24"/>
      <c r="DO49" s="24"/>
      <c r="DP49" s="24"/>
      <c r="DQ49" s="24"/>
      <c r="DR49" s="24"/>
      <c r="DS49" s="24"/>
      <c r="DT49" s="24"/>
      <c r="DU49" s="24" t="n">
        <v>110</v>
      </c>
      <c r="DV49" s="24"/>
      <c r="DW49" s="24"/>
      <c r="DX49" s="24"/>
      <c r="DY49" s="24"/>
      <c r="DZ49" s="24"/>
      <c r="EA49" s="24" t="n">
        <v>1</v>
      </c>
      <c r="EB49" s="24" t="n">
        <v>13</v>
      </c>
      <c r="EC49" s="24" t="n">
        <v>1</v>
      </c>
      <c r="ED49" s="24" t="n">
        <v>3</v>
      </c>
      <c r="EE49" s="24" t="n">
        <v>1</v>
      </c>
      <c r="EF49" s="24"/>
      <c r="EG49" s="24"/>
      <c r="EH49" s="24"/>
      <c r="EI49" s="24"/>
      <c r="EJ49" s="24"/>
      <c r="EK49" s="24"/>
      <c r="EL49" s="24" t="n">
        <v>7</v>
      </c>
      <c r="EM49" s="24"/>
      <c r="EN49" s="24"/>
      <c r="EO49" s="24"/>
      <c r="EP49" s="24"/>
      <c r="EQ49" s="24"/>
      <c r="ER49" s="24" t="n">
        <v>12</v>
      </c>
      <c r="ES49" s="24"/>
      <c r="ET49" s="24"/>
      <c r="EU49" s="24" t="n">
        <v>1</v>
      </c>
      <c r="EV49" s="24"/>
      <c r="EW49" s="24"/>
      <c r="EX49" s="24"/>
      <c r="EY49" s="24"/>
      <c r="EZ49" s="24" t="n">
        <v>1</v>
      </c>
      <c r="FA49" s="24"/>
      <c r="FB49" s="6"/>
      <c r="FC49" s="6"/>
      <c r="FD49" s="24"/>
      <c r="FE49" s="24"/>
      <c r="FF49" s="24"/>
      <c r="FG49" s="24" t="n">
        <v>1</v>
      </c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 t="n">
        <v>352</v>
      </c>
      <c r="GT49" s="6"/>
      <c r="GU49" s="24"/>
      <c r="GV49" s="6"/>
      <c r="GW49" s="6" t="n">
        <v>9</v>
      </c>
      <c r="GX49" s="24"/>
      <c r="GY49" s="24"/>
      <c r="GZ49" s="24"/>
      <c r="HA49" s="24"/>
      <c r="HB49" s="24"/>
      <c r="HC49" s="24"/>
      <c r="HD49" s="24" t="n">
        <v>50</v>
      </c>
      <c r="HE49" s="24"/>
      <c r="HF49" s="24" t="n">
        <v>208</v>
      </c>
      <c r="HG49" s="24"/>
      <c r="HH49" s="24"/>
      <c r="HI49" s="24"/>
      <c r="HJ49" s="31"/>
      <c r="HK49" s="32" t="n">
        <f aca="false">SUM(,FI49,EI49:EK49,CV49,FU49:FX49,FQ49:FS49,FE49:FH49,EV49:EX49,DV49:DY49,DT49,DR49:DS49,DH49,DD49,CO49:CP49,CK49:CM49,CG49:CH49,CD49:CE49,BY49:CB49,BV49:BV49,BT49,BM49:BR49,BK49,BE49:BH49,BC49,AX49:AZ49,S49:T49,V49:AD49)</f>
        <v>3</v>
      </c>
      <c r="HL49" s="33" t="n">
        <f aca="false">SUM(FY49:GD49,FT49,FJ49:FP49,EY49:FD49,EL49:EU49,DZ49:EH49,DU49,DI49:DQ49,DE49:DG49,CW49:DC49,CQ49:CU49,CN49,CI49:CJ49,CF49,CC49,BW49:BX49,BU49,BS49,BL49,BI49:BJ49,BD49,BA49:BB49,AE49:AW49,U49)</f>
        <v>219</v>
      </c>
      <c r="HM49" s="34" t="n">
        <f aca="false">SUM(GH49:GP49,GS49+GS49,GU49,GW49,HG49)</f>
        <v>713</v>
      </c>
      <c r="HN49" s="34" t="n">
        <f aca="false">SUM(HH49:HI49,GX49:HE49,GR49)</f>
        <v>50</v>
      </c>
      <c r="HO49" s="34" t="n">
        <f aca="false">SUM(HK49:HN49)</f>
        <v>985</v>
      </c>
      <c r="HP49" s="6"/>
      <c r="HQ49" s="32" t="n">
        <f aca="false">HK49/O49*N49/M49</f>
        <v>2.51724462895545</v>
      </c>
      <c r="HR49" s="32" t="n">
        <f aca="false">HL49/O49*N49/M49</f>
        <v>183.758857913748</v>
      </c>
      <c r="HS49" s="32" t="n">
        <f aca="false">HM49/O49*N49/M49</f>
        <v>598.265140148412</v>
      </c>
      <c r="HT49" s="32" t="n">
        <f aca="false">HN49/O49*N49/M49</f>
        <v>41.9540771492575</v>
      </c>
      <c r="HU49" s="32" t="n">
        <f aca="false">HO49/O49*N49/M49</f>
        <v>826.495319840372</v>
      </c>
      <c r="HV49" s="6"/>
      <c r="HW49" s="32" t="n">
        <f aca="false">(HQ49/$HU49)*100</f>
        <v>0.304568527918782</v>
      </c>
      <c r="HX49" s="32" t="n">
        <f aca="false">HW49+((HR49/HU49)*100)</f>
        <v>22.5380710659899</v>
      </c>
      <c r="HY49" s="32" t="n">
        <f aca="false">HX49+((HS49/HU49)*100)</f>
        <v>94.9238578680203</v>
      </c>
      <c r="HZ49" s="32" t="n">
        <f aca="false">HY49+((HT49/HU49)*100)</f>
        <v>100</v>
      </c>
      <c r="IA49" s="6"/>
      <c r="IB49" s="35" t="n">
        <f aca="false">(EY49/HL49)*100</f>
        <v>0</v>
      </c>
      <c r="IC49" s="35" t="n">
        <f aca="false">(SUM(EZ49:FD49)/HL49)*100</f>
        <v>0.45662100456621</v>
      </c>
      <c r="ID49" s="35" t="n">
        <f aca="false">(SUM(DJ49:DP49)/HL49)*100</f>
        <v>0.91324200913242</v>
      </c>
      <c r="IE49" s="35" t="n">
        <f aca="false">(SUM(AO49:AT49)/HL49)*100</f>
        <v>3.19634703196347</v>
      </c>
      <c r="IF49" s="35" t="n">
        <f aca="false">(DQ49/HL49)*100</f>
        <v>0</v>
      </c>
      <c r="IG49" s="35" t="n">
        <f aca="false">(SUM(FZ49:GD49)/HL49)*100</f>
        <v>0</v>
      </c>
      <c r="IH49" s="35" t="n">
        <f aca="false">(SUM(FJ49:FL49,CN49)/HL49)*100</f>
        <v>0</v>
      </c>
      <c r="II49" s="35" t="n">
        <f aca="false">(DU49/HL49)*100</f>
        <v>50.2283105022831</v>
      </c>
      <c r="IJ49" s="35" t="n">
        <f aca="false">(SUM(FY49,AF49:AN49,BW49:BX49)/HL49)*100</f>
        <v>0</v>
      </c>
      <c r="IK49" s="35" t="n">
        <f aca="false">SUM(BI49,EL49:EN49,AU49:AV49,AW49,BJ49,EO49:EP49,EQ49:ET49,FP49,CF49)/HL49*100</f>
        <v>11.4155251141553</v>
      </c>
      <c r="IL49" s="35" t="n">
        <f aca="false">(SUM(DZ49:EE49)/HL49)*100</f>
        <v>8.67579908675799</v>
      </c>
      <c r="IM49" s="35" t="n">
        <f aca="false">(SUM(CW49:DC49,DE49:DF49,CQ49:CU49))/HL49*100</f>
        <v>22.3744292237443</v>
      </c>
      <c r="IN49" s="35" t="n">
        <f aca="false">100-SUM(IC49:IM49)</f>
        <v>2.73972602739727</v>
      </c>
    </row>
    <row r="50" customFormat="false" ht="19" hidden="false" customHeight="true" outlineLevel="0" collapsed="false">
      <c r="A50" s="6" t="n">
        <v>318</v>
      </c>
      <c r="B50" s="6" t="s">
        <v>235</v>
      </c>
      <c r="C50" s="6" t="s">
        <v>236</v>
      </c>
      <c r="D50" s="6" t="n">
        <v>46</v>
      </c>
      <c r="E50" s="6" t="s">
        <v>237</v>
      </c>
      <c r="F50" s="6" t="n">
        <v>3</v>
      </c>
      <c r="G50" s="6" t="s">
        <v>238</v>
      </c>
      <c r="H50" s="6" t="n">
        <v>19</v>
      </c>
      <c r="I50" s="6" t="n">
        <v>21</v>
      </c>
      <c r="J50" s="6" t="n">
        <v>433.9</v>
      </c>
      <c r="K50" s="6" t="n">
        <v>433.94</v>
      </c>
      <c r="L50" s="6" t="n">
        <v>433.92</v>
      </c>
      <c r="M50" s="40" t="n">
        <v>14.4358</v>
      </c>
      <c r="N50" s="24" t="n">
        <v>20848</v>
      </c>
      <c r="O50" s="40" t="n">
        <v>1650</v>
      </c>
      <c r="P50" s="25" t="n">
        <f aca="false">((Q50/O50)*N50)/M50</f>
        <v>219.691532876808</v>
      </c>
      <c r="Q50" s="24" t="n">
        <f aca="false">SUM(S50:GC50)</f>
        <v>251</v>
      </c>
      <c r="R50" s="36" t="s">
        <v>243</v>
      </c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6"/>
      <c r="AS50" s="6"/>
      <c r="AT50" s="6"/>
      <c r="AU50" s="24"/>
      <c r="AV50" s="24"/>
      <c r="AW50" s="24" t="n">
        <v>3</v>
      </c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6"/>
      <c r="BM50" s="24"/>
      <c r="BN50" s="24"/>
      <c r="BO50" s="24"/>
      <c r="BP50" s="24" t="n">
        <v>1</v>
      </c>
      <c r="BQ50" s="24"/>
      <c r="BR50" s="24"/>
      <c r="BS50" s="24"/>
      <c r="BT50" s="24"/>
      <c r="BU50" s="24"/>
      <c r="BV50" s="24"/>
      <c r="BW50" s="24"/>
      <c r="BX50" s="24"/>
      <c r="BY50" s="29" t="n">
        <v>1</v>
      </c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 t="n">
        <v>8</v>
      </c>
      <c r="CS50" s="24" t="n">
        <v>4</v>
      </c>
      <c r="CT50" s="24"/>
      <c r="CU50" s="24"/>
      <c r="CV50" s="24"/>
      <c r="CW50" s="24"/>
      <c r="CX50" s="24" t="n">
        <v>19</v>
      </c>
      <c r="CY50" s="24" t="n">
        <v>21</v>
      </c>
      <c r="CZ50" s="24" t="n">
        <v>1</v>
      </c>
      <c r="DA50" s="24"/>
      <c r="DB50" s="24"/>
      <c r="DC50" s="24" t="n">
        <v>2</v>
      </c>
      <c r="DD50" s="24"/>
      <c r="DE50" s="24"/>
      <c r="DF50" s="24"/>
      <c r="DG50" s="24" t="n">
        <v>7</v>
      </c>
      <c r="DH50" s="24"/>
      <c r="DI50" s="24"/>
      <c r="DJ50" s="24"/>
      <c r="DK50" s="24"/>
      <c r="DL50" s="24" t="n">
        <v>1</v>
      </c>
      <c r="DM50" s="6"/>
      <c r="DN50" s="24"/>
      <c r="DO50" s="24"/>
      <c r="DP50" s="24"/>
      <c r="DQ50" s="24"/>
      <c r="DR50" s="24"/>
      <c r="DS50" s="24"/>
      <c r="DT50" s="24"/>
      <c r="DU50" s="24" t="n">
        <v>131</v>
      </c>
      <c r="DV50" s="24"/>
      <c r="DW50" s="24"/>
      <c r="DX50" s="24"/>
      <c r="DY50" s="24"/>
      <c r="DZ50" s="24"/>
      <c r="EA50" s="24" t="n">
        <v>10</v>
      </c>
      <c r="EB50" s="24" t="n">
        <v>11</v>
      </c>
      <c r="EC50" s="24" t="n">
        <v>1</v>
      </c>
      <c r="ED50" s="24" t="n">
        <v>3</v>
      </c>
      <c r="EE50" s="24"/>
      <c r="EF50" s="24"/>
      <c r="EG50" s="24"/>
      <c r="EH50" s="24"/>
      <c r="EI50" s="24"/>
      <c r="EJ50" s="24"/>
      <c r="EK50" s="24"/>
      <c r="EL50" s="24" t="n">
        <v>2</v>
      </c>
      <c r="EM50" s="24"/>
      <c r="EN50" s="24"/>
      <c r="EO50" s="24" t="n">
        <v>1</v>
      </c>
      <c r="EP50" s="24"/>
      <c r="EQ50" s="24"/>
      <c r="ER50" s="24" t="n">
        <v>22</v>
      </c>
      <c r="ES50" s="24"/>
      <c r="ET50" s="24"/>
      <c r="EU50" s="24"/>
      <c r="EV50" s="24"/>
      <c r="EW50" s="24"/>
      <c r="EX50" s="24"/>
      <c r="EY50" s="24"/>
      <c r="EZ50" s="24" t="n">
        <v>1</v>
      </c>
      <c r="FA50" s="24"/>
      <c r="FB50" s="6"/>
      <c r="FC50" s="6"/>
      <c r="FD50" s="24"/>
      <c r="FE50" s="24"/>
      <c r="FF50" s="24"/>
      <c r="FG50" s="24"/>
      <c r="FH50" s="24"/>
      <c r="FI50" s="24" t="n">
        <v>1</v>
      </c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 t="n">
        <v>429</v>
      </c>
      <c r="GT50" s="6"/>
      <c r="GU50" s="24"/>
      <c r="GV50" s="6"/>
      <c r="GW50" s="6" t="n">
        <v>4</v>
      </c>
      <c r="GX50" s="24"/>
      <c r="GY50" s="24"/>
      <c r="GZ50" s="24"/>
      <c r="HA50" s="24"/>
      <c r="HB50" s="24"/>
      <c r="HC50" s="24"/>
      <c r="HD50" s="24" t="n">
        <v>50</v>
      </c>
      <c r="HE50" s="24"/>
      <c r="HF50" s="24"/>
      <c r="HG50" s="24"/>
      <c r="HH50" s="24"/>
      <c r="HI50" s="24"/>
      <c r="HJ50" s="31"/>
      <c r="HK50" s="32" t="n">
        <f aca="false">SUM(,FI50,EI50:EK50,CV50,FU50:FX50,FQ50:FS50,FE50:FH50,EV50:EX50,DV50:DY50,DT50,DR50:DS50,DH50,DD50,CO50:CP50,CK50:CM50,CG50:CH50,CD50:CE50,BY50:CB50,BV50:BV50,BT50,BM50:BR50,BK50,BE50:BH50,BC50,AX50:AZ50,S50:T50,V50:AD50)</f>
        <v>3</v>
      </c>
      <c r="HL50" s="33" t="n">
        <f aca="false">SUM(FY50:GD50,FT50,FJ50:FP50,EY50:FD50,EL50:EU50,DZ50:EH50,DU50,DI50:DQ50,DE50:DG50,CW50:DC50,CQ50:CU50,CN50,CI50:CJ50,CF50,CC50,BW50:BX50,BU50,BS50,BL50,BI50:BJ50,BD50,BA50:BB50,AE50:AW50,U50)</f>
        <v>248</v>
      </c>
      <c r="HM50" s="34" t="n">
        <f aca="false">SUM(GH50:GP50,GS50+GS50,GU50,GW50,HG50)</f>
        <v>862</v>
      </c>
      <c r="HN50" s="34" t="n">
        <f aca="false">SUM(HH50:HI50,GX50:HE50,GR50)</f>
        <v>50</v>
      </c>
      <c r="HO50" s="34" t="n">
        <f aca="false">SUM(HK50:HN50)</f>
        <v>1163</v>
      </c>
      <c r="HP50" s="6"/>
      <c r="HQ50" s="32" t="n">
        <f aca="false">HK50/O50*N50/M50</f>
        <v>2.62579521366703</v>
      </c>
      <c r="HR50" s="32" t="n">
        <f aca="false">HL50/O50*N50/M50</f>
        <v>217.065737663141</v>
      </c>
      <c r="HS50" s="32" t="n">
        <f aca="false">HM50/O50*N50/M50</f>
        <v>754.478491393661</v>
      </c>
      <c r="HT50" s="32" t="n">
        <f aca="false">HN50/O50*N50/M50</f>
        <v>43.7632535611172</v>
      </c>
      <c r="HU50" s="32" t="n">
        <f aca="false">HO50/O50*N50/M50</f>
        <v>1017.93327783159</v>
      </c>
      <c r="HV50" s="6"/>
      <c r="HW50" s="32" t="n">
        <f aca="false">(HQ50/$HU50)*100</f>
        <v>0.257953568357696</v>
      </c>
      <c r="HX50" s="32" t="n">
        <f aca="false">HW50+((HR50/HU50)*100)</f>
        <v>21.5821152192605</v>
      </c>
      <c r="HY50" s="32" t="n">
        <f aca="false">HX50+((HS50/HU50)*100)</f>
        <v>95.7007738607051</v>
      </c>
      <c r="HZ50" s="32" t="n">
        <f aca="false">HY50+((HT50/HU50)*100)</f>
        <v>100</v>
      </c>
      <c r="IA50" s="6"/>
      <c r="IB50" s="35" t="n">
        <f aca="false">(EY50/HL50)*100</f>
        <v>0</v>
      </c>
      <c r="IC50" s="35" t="n">
        <f aca="false">(SUM(EZ50:FD50)/HL50)*100</f>
        <v>0.403225806451613</v>
      </c>
      <c r="ID50" s="35" t="n">
        <f aca="false">(SUM(DJ50:DP50)/HL50)*100</f>
        <v>0.403225806451613</v>
      </c>
      <c r="IE50" s="35" t="n">
        <f aca="false">(SUM(AO50:AT50)/HL50)*100</f>
        <v>0</v>
      </c>
      <c r="IF50" s="35" t="n">
        <f aca="false">(DQ50/HL50)*100</f>
        <v>0</v>
      </c>
      <c r="IG50" s="35" t="n">
        <f aca="false">(SUM(FZ50:GD50)/HL50)*100</f>
        <v>0</v>
      </c>
      <c r="IH50" s="35" t="n">
        <f aca="false">(SUM(FJ50:FL50,CN50)/HL50)*100</f>
        <v>0</v>
      </c>
      <c r="II50" s="35" t="n">
        <f aca="false">(DU50/HL50)*100</f>
        <v>52.8225806451613</v>
      </c>
      <c r="IJ50" s="35" t="n">
        <f aca="false">(SUM(FY50,AF50:AN50,BW50:BX50)/HL50)*100</f>
        <v>0</v>
      </c>
      <c r="IK50" s="35" t="n">
        <f aca="false">SUM(BI50,EL50:EN50,AU50:AV50,AW50,BJ50,EO50:EP50,EQ50:ET50,FP50,CF50)/HL50*100</f>
        <v>11.2903225806452</v>
      </c>
      <c r="IL50" s="35" t="n">
        <f aca="false">(SUM(DZ50:EE50)/HL50)*100</f>
        <v>10.0806451612903</v>
      </c>
      <c r="IM50" s="35" t="n">
        <f aca="false">(SUM(CW50:DC50,DE50:DF50,CQ50:CU50))/HL50*100</f>
        <v>22.1774193548387</v>
      </c>
      <c r="IN50" s="35" t="n">
        <f aca="false">100-SUM(IC50:IM50)</f>
        <v>2.8225806451613</v>
      </c>
    </row>
    <row r="51" customFormat="false" ht="19" hidden="false" customHeight="true" outlineLevel="0" collapsed="false">
      <c r="A51" s="6" t="n">
        <v>318</v>
      </c>
      <c r="B51" s="6" t="s">
        <v>235</v>
      </c>
      <c r="C51" s="6" t="s">
        <v>236</v>
      </c>
      <c r="D51" s="6" t="n">
        <v>46</v>
      </c>
      <c r="E51" s="6" t="s">
        <v>237</v>
      </c>
      <c r="F51" s="6" t="n">
        <v>3</v>
      </c>
      <c r="G51" s="6" t="s">
        <v>238</v>
      </c>
      <c r="H51" s="6" t="n">
        <v>21</v>
      </c>
      <c r="I51" s="6" t="n">
        <v>23</v>
      </c>
      <c r="J51" s="6" t="n">
        <v>433.92</v>
      </c>
      <c r="K51" s="6" t="n">
        <v>433.96</v>
      </c>
      <c r="L51" s="6" t="n">
        <v>433.94</v>
      </c>
      <c r="M51" s="40" t="n">
        <v>14.6942</v>
      </c>
      <c r="N51" s="24" t="n">
        <v>20848</v>
      </c>
      <c r="O51" s="40" t="n">
        <v>1325</v>
      </c>
      <c r="P51" s="25" t="n">
        <f aca="false">((Q51/O51)*N51)/M51</f>
        <v>133.848215815096</v>
      </c>
      <c r="Q51" s="24" t="n">
        <f aca="false">SUM(S51:GC51)</f>
        <v>125</v>
      </c>
      <c r="R51" s="36" t="s">
        <v>243</v>
      </c>
      <c r="S51" s="27"/>
      <c r="T51" s="27"/>
      <c r="U51" s="27"/>
      <c r="V51" s="27"/>
      <c r="W51" s="27"/>
      <c r="X51" s="27"/>
      <c r="Y51" s="27"/>
      <c r="Z51" s="27" t="n">
        <v>1</v>
      </c>
      <c r="AA51" s="27"/>
      <c r="AB51" s="27"/>
      <c r="AC51" s="24"/>
      <c r="AD51" s="24"/>
      <c r="AE51" s="24"/>
      <c r="AF51" s="24"/>
      <c r="AG51" s="24"/>
      <c r="AH51" s="24"/>
      <c r="AI51" s="24" t="n">
        <v>2</v>
      </c>
      <c r="AJ51" s="24"/>
      <c r="AK51" s="24"/>
      <c r="AL51" s="24"/>
      <c r="AM51" s="24"/>
      <c r="AN51" s="24"/>
      <c r="AO51" s="24"/>
      <c r="AP51" s="24"/>
      <c r="AQ51" s="24"/>
      <c r="AR51" s="6"/>
      <c r="AS51" s="6"/>
      <c r="AT51" s="6"/>
      <c r="AU51" s="24"/>
      <c r="AV51" s="24"/>
      <c r="AW51" s="24" t="n">
        <v>1</v>
      </c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6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9" t="n">
        <v>1</v>
      </c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 t="n">
        <v>4</v>
      </c>
      <c r="CS51" s="24" t="n">
        <v>2</v>
      </c>
      <c r="CT51" s="24"/>
      <c r="CU51" s="24"/>
      <c r="CV51" s="24"/>
      <c r="CW51" s="24"/>
      <c r="CX51" s="24" t="n">
        <v>6</v>
      </c>
      <c r="CY51" s="24" t="n">
        <v>15</v>
      </c>
      <c r="CZ51" s="24"/>
      <c r="DA51" s="24"/>
      <c r="DB51" s="24"/>
      <c r="DC51" s="24" t="n">
        <v>1</v>
      </c>
      <c r="DD51" s="24"/>
      <c r="DE51" s="24"/>
      <c r="DF51" s="24"/>
      <c r="DG51" s="24" t="n">
        <v>3</v>
      </c>
      <c r="DH51" s="24"/>
      <c r="DI51" s="24"/>
      <c r="DJ51" s="24"/>
      <c r="DK51" s="24"/>
      <c r="DL51" s="24"/>
      <c r="DM51" s="6"/>
      <c r="DN51" s="24"/>
      <c r="DO51" s="24"/>
      <c r="DP51" s="24"/>
      <c r="DQ51" s="24"/>
      <c r="DR51" s="24"/>
      <c r="DS51" s="24"/>
      <c r="DT51" s="24"/>
      <c r="DU51" s="24" t="n">
        <v>64</v>
      </c>
      <c r="DV51" s="24"/>
      <c r="DW51" s="24"/>
      <c r="DX51" s="24"/>
      <c r="DY51" s="24"/>
      <c r="DZ51" s="24"/>
      <c r="EA51" s="24"/>
      <c r="EB51" s="24" t="n">
        <v>6</v>
      </c>
      <c r="EC51" s="24"/>
      <c r="ED51" s="24" t="n">
        <v>1</v>
      </c>
      <c r="EE51" s="24"/>
      <c r="EF51" s="24"/>
      <c r="EG51" s="24"/>
      <c r="EH51" s="24"/>
      <c r="EI51" s="24"/>
      <c r="EJ51" s="24"/>
      <c r="EK51" s="24"/>
      <c r="EL51" s="24" t="n">
        <v>2</v>
      </c>
      <c r="EM51" s="24"/>
      <c r="EN51" s="24"/>
      <c r="EO51" s="24"/>
      <c r="EP51" s="24"/>
      <c r="EQ51" s="24"/>
      <c r="ER51" s="24" t="n">
        <v>15</v>
      </c>
      <c r="ES51" s="24"/>
      <c r="ET51" s="24"/>
      <c r="EU51" s="24"/>
      <c r="EV51" s="24"/>
      <c r="EW51" s="24"/>
      <c r="EX51" s="24"/>
      <c r="EY51" s="24" t="n">
        <v>1</v>
      </c>
      <c r="EZ51" s="24"/>
      <c r="FA51" s="24"/>
      <c r="FB51" s="6"/>
      <c r="FC51" s="6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 t="n">
        <v>307</v>
      </c>
      <c r="GT51" s="6"/>
      <c r="GU51" s="24"/>
      <c r="GV51" s="6"/>
      <c r="GW51" s="6" t="n">
        <v>2</v>
      </c>
      <c r="GX51" s="24"/>
      <c r="GY51" s="24"/>
      <c r="GZ51" s="24"/>
      <c r="HA51" s="24"/>
      <c r="HB51" s="24"/>
      <c r="HC51" s="24"/>
      <c r="HD51" s="24" t="n">
        <v>23</v>
      </c>
      <c r="HE51" s="24"/>
      <c r="HF51" s="24"/>
      <c r="HG51" s="24"/>
      <c r="HH51" s="24"/>
      <c r="HI51" s="24"/>
      <c r="HJ51" s="31"/>
      <c r="HK51" s="32" t="n">
        <f aca="false">SUM(,FI51,EI51:EK51,CV51,FU51:FX51,FQ51:FS51,FE51:FH51,EV51:EX51,DV51:DY51,DT51,DR51:DS51,DH51,DD51,CO51:CP51,CK51:CM51,CG51:CH51,CD51:CE51,BY51:CB51,BV51:BV51,BT51,BM51:BR51,BK51,BE51:BH51,BC51,AX51:AZ51,S51:T51,V51:AD51)</f>
        <v>2</v>
      </c>
      <c r="HL51" s="33" t="n">
        <f aca="false">SUM(FY51:GD51,FT51,FJ51:FP51,EY51:FD51,EL51:EU51,DZ51:EH51,DU51,DI51:DQ51,DE51:DG51,CW51:DC51,CQ51:CU51,CN51,CI51:CJ51,CF51,CC51,BW51:BX51,BU51,BS51,BL51,BI51:BJ51,BD51,BA51:BB51,AE51:AW51,U51)</f>
        <v>123</v>
      </c>
      <c r="HM51" s="34" t="n">
        <f aca="false">SUM(GH51:GP51,GS51+GS51,GU51,GW51,HG51)</f>
        <v>616</v>
      </c>
      <c r="HN51" s="34" t="n">
        <f aca="false">SUM(HH51:HI51,GX51:HE51,GR51)</f>
        <v>23</v>
      </c>
      <c r="HO51" s="34" t="n">
        <f aca="false">SUM(HK51:HN51)</f>
        <v>764</v>
      </c>
      <c r="HP51" s="6"/>
      <c r="HQ51" s="32" t="n">
        <f aca="false">HK51/O51*N51/M51</f>
        <v>2.14157145304154</v>
      </c>
      <c r="HR51" s="32" t="n">
        <f aca="false">HL51/O51*N51/M51</f>
        <v>131.706644362055</v>
      </c>
      <c r="HS51" s="32" t="n">
        <f aca="false">HM51/O51*N51/M51</f>
        <v>659.604007536795</v>
      </c>
      <c r="HT51" s="32" t="n">
        <f aca="false">HN51/O51*N51/M51</f>
        <v>24.6280717099777</v>
      </c>
      <c r="HU51" s="32" t="n">
        <f aca="false">HO51/O51*N51/M51</f>
        <v>818.080295061869</v>
      </c>
      <c r="HV51" s="6"/>
      <c r="HW51" s="32" t="n">
        <f aca="false">(HQ51/$HU51)*100</f>
        <v>0.261780104712042</v>
      </c>
      <c r="HX51" s="32" t="n">
        <f aca="false">HW51+((HR51/HU51)*100)</f>
        <v>16.3612565445026</v>
      </c>
      <c r="HY51" s="32" t="n">
        <f aca="false">HX51+((HS51/HU51)*100)</f>
        <v>96.9895287958115</v>
      </c>
      <c r="HZ51" s="32" t="n">
        <f aca="false">HY51+((HT51/HU51)*100)</f>
        <v>100</v>
      </c>
      <c r="IA51" s="6"/>
      <c r="IB51" s="35" t="n">
        <f aca="false">(EY51/HL51)*100</f>
        <v>0.813008130081301</v>
      </c>
      <c r="IC51" s="35" t="n">
        <f aca="false">(SUM(EZ51:FD51)/HL51)*100</f>
        <v>0</v>
      </c>
      <c r="ID51" s="35" t="n">
        <f aca="false">(SUM(DJ51:DP51)/HL51)*100</f>
        <v>0</v>
      </c>
      <c r="IE51" s="35" t="n">
        <f aca="false">(SUM(AO51:AT51)/HL51)*100</f>
        <v>0</v>
      </c>
      <c r="IF51" s="35" t="n">
        <f aca="false">(DQ51/HL51)*100</f>
        <v>0</v>
      </c>
      <c r="IG51" s="35" t="n">
        <f aca="false">(SUM(FZ51:GD51)/HL51)*100</f>
        <v>0</v>
      </c>
      <c r="IH51" s="35" t="n">
        <f aca="false">(SUM(FJ51:FL51,CN51)/HL51)*100</f>
        <v>0</v>
      </c>
      <c r="II51" s="35" t="n">
        <f aca="false">(DU51/HL51)*100</f>
        <v>52.0325203252033</v>
      </c>
      <c r="IJ51" s="35" t="n">
        <f aca="false">(SUM(FY51,AF51:AN51,BW51:BX51)/HL51)*100</f>
        <v>1.6260162601626</v>
      </c>
      <c r="IK51" s="35" t="n">
        <f aca="false">SUM(BI51,EL51:EN51,AU51:AV51,AW51,BJ51,EO51:EP51,EQ51:ET51,FP51,CF51)/HL51*100</f>
        <v>14.6341463414634</v>
      </c>
      <c r="IL51" s="35" t="n">
        <f aca="false">(SUM(DZ51:EE51)/HL51)*100</f>
        <v>5.69105691056911</v>
      </c>
      <c r="IM51" s="35" t="n">
        <f aca="false">(SUM(CW51:DC51,DE51:DF51,CQ51:CU51))/HL51*100</f>
        <v>22.7642276422764</v>
      </c>
      <c r="IN51" s="35" t="n">
        <f aca="false">100-SUM(IC51:IM51)</f>
        <v>3.2520325203252</v>
      </c>
    </row>
    <row r="52" customFormat="false" ht="19" hidden="false" customHeight="true" outlineLevel="0" collapsed="false">
      <c r="A52" s="6" t="n">
        <v>318</v>
      </c>
      <c r="B52" s="6" t="s">
        <v>235</v>
      </c>
      <c r="C52" s="6" t="s">
        <v>236</v>
      </c>
      <c r="D52" s="6" t="n">
        <v>46</v>
      </c>
      <c r="E52" s="6" t="s">
        <v>237</v>
      </c>
      <c r="F52" s="6" t="n">
        <v>3</v>
      </c>
      <c r="G52" s="6" t="s">
        <v>238</v>
      </c>
      <c r="H52" s="6" t="n">
        <v>37</v>
      </c>
      <c r="I52" s="6" t="n">
        <v>41</v>
      </c>
      <c r="J52" s="6" t="n">
        <v>434.09</v>
      </c>
      <c r="K52" s="6" t="n">
        <v>434.13</v>
      </c>
      <c r="L52" s="6" t="n">
        <v>434.11</v>
      </c>
      <c r="M52" s="40" t="n">
        <v>10.3478</v>
      </c>
      <c r="N52" s="24" t="n">
        <v>20848</v>
      </c>
      <c r="O52" s="40" t="n">
        <v>747</v>
      </c>
      <c r="P52" s="25" t="n">
        <f aca="false">((Q52/O52)*N52)/M52</f>
        <v>89.0040379535498</v>
      </c>
      <c r="Q52" s="24" t="n">
        <f aca="false">SUM(S52:GC52)</f>
        <v>33</v>
      </c>
      <c r="R52" s="36" t="s">
        <v>243</v>
      </c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 t="n">
        <v>12</v>
      </c>
      <c r="AP52" s="24" t="n">
        <v>1</v>
      </c>
      <c r="AQ52" s="24"/>
      <c r="AR52" s="6"/>
      <c r="AS52" s="6"/>
      <c r="AT52" s="6" t="n">
        <v>1</v>
      </c>
      <c r="AU52" s="24"/>
      <c r="AV52" s="24"/>
      <c r="AW52" s="24" t="n">
        <v>1</v>
      </c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6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9" t="n">
        <v>1</v>
      </c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 t="n">
        <v>1</v>
      </c>
      <c r="CY52" s="24"/>
      <c r="CZ52" s="24" t="n">
        <v>1</v>
      </c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 t="n">
        <v>3</v>
      </c>
      <c r="DM52" s="6"/>
      <c r="DN52" s="24"/>
      <c r="DO52" s="24"/>
      <c r="DP52" s="24"/>
      <c r="DQ52" s="24"/>
      <c r="DR52" s="24"/>
      <c r="DS52" s="24"/>
      <c r="DT52" s="24"/>
      <c r="DU52" s="24" t="n">
        <v>1</v>
      </c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/>
      <c r="ER52" s="24" t="n">
        <v>1</v>
      </c>
      <c r="ES52" s="24"/>
      <c r="ET52" s="24"/>
      <c r="EU52" s="24"/>
      <c r="EV52" s="24"/>
      <c r="EW52" s="24"/>
      <c r="EX52" s="24"/>
      <c r="EY52" s="24" t="n">
        <v>2</v>
      </c>
      <c r="EZ52" s="24" t="n">
        <v>5</v>
      </c>
      <c r="FA52" s="24"/>
      <c r="FB52" s="6"/>
      <c r="FC52" s="6" t="n">
        <v>2</v>
      </c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 t="n">
        <v>1</v>
      </c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 t="n">
        <v>1</v>
      </c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 t="n">
        <v>32</v>
      </c>
      <c r="GT52" s="6"/>
      <c r="GU52" s="24"/>
      <c r="GV52" s="6"/>
      <c r="GW52" s="6" t="n">
        <v>11</v>
      </c>
      <c r="GX52" s="24"/>
      <c r="GY52" s="24"/>
      <c r="GZ52" s="24"/>
      <c r="HA52" s="24"/>
      <c r="HB52" s="24"/>
      <c r="HC52" s="24"/>
      <c r="HD52" s="24" t="n">
        <v>10</v>
      </c>
      <c r="HE52" s="24"/>
      <c r="HF52" s="24" t="n">
        <v>3</v>
      </c>
      <c r="HG52" s="24"/>
      <c r="HH52" s="24"/>
      <c r="HI52" s="24"/>
      <c r="HJ52" s="31"/>
      <c r="HK52" s="32" t="n">
        <f aca="false">SUM(,FI52,EI52:EK52,CV52,FU52:FX52,FQ52:FS52,FE52:FH52,EV52:EX52,DV52:DY52,DT52,DR52:DS52,DH52,DD52,CO52:CP52,CK52:CM52,CG52:CH52,CD52:CE52,BY52:CB52,BV52:BV52,BT52,BM52:BR52,BK52,BE52:BH52,BC52,AX52:AZ52,S52:T52,V52:AD52)</f>
        <v>2</v>
      </c>
      <c r="HL52" s="33" t="n">
        <f aca="false">SUM(FY52:GD52,FT52,FJ52:FP52,EY52:FD52,EL52:EU52,DZ52:EH52,DU52,DI52:DQ52,DE52:DG52,CW52:DC52,CQ52:CU52,CN52,CI52:CJ52,CF52,CC52,BW52:BX52,BU52,BS52,BL52,BI52:BJ52,BD52,BA52:BB52,AE52:AW52,U52)</f>
        <v>31</v>
      </c>
      <c r="HM52" s="34" t="n">
        <f aca="false">SUM(GH52:GP52,GS52+GS52,GU52,GW52,HG52)</f>
        <v>76</v>
      </c>
      <c r="HN52" s="34" t="n">
        <f aca="false">SUM(HH52:HI52,GX52:HE52,GR52)</f>
        <v>10</v>
      </c>
      <c r="HO52" s="34" t="n">
        <f aca="false">SUM(HK52:HN52)</f>
        <v>119</v>
      </c>
      <c r="HP52" s="6"/>
      <c r="HQ52" s="32" t="n">
        <f aca="false">HK52/O52*N52/M52</f>
        <v>5.39418411839696</v>
      </c>
      <c r="HR52" s="32" t="n">
        <f aca="false">HL52/O52*N52/M52</f>
        <v>83.6098538351529</v>
      </c>
      <c r="HS52" s="32" t="n">
        <f aca="false">HM52/O52*N52/M52</f>
        <v>204.978996499084</v>
      </c>
      <c r="HT52" s="32" t="n">
        <f aca="false">HN52/O52*N52/M52</f>
        <v>26.9709205919848</v>
      </c>
      <c r="HU52" s="32" t="n">
        <f aca="false">HO52/O52*N52/M52</f>
        <v>320.953955044619</v>
      </c>
      <c r="HV52" s="6"/>
      <c r="HW52" s="32" t="n">
        <f aca="false">(HQ52/$HU52)*100</f>
        <v>1.68067226890756</v>
      </c>
      <c r="HX52" s="32" t="n">
        <f aca="false">HW52+((HR52/HU52)*100)</f>
        <v>27.7310924369748</v>
      </c>
      <c r="HY52" s="32" t="n">
        <f aca="false">HX52+((HS52/HU52)*100)</f>
        <v>91.5966386554622</v>
      </c>
      <c r="HZ52" s="32" t="n">
        <f aca="false">HY52+((HT52/HU52)*100)</f>
        <v>100</v>
      </c>
      <c r="IA52" s="6"/>
      <c r="IB52" s="35" t="n">
        <f aca="false">(EY52/HL52)*100</f>
        <v>6.45161290322581</v>
      </c>
      <c r="IC52" s="35" t="n">
        <f aca="false">(SUM(EZ52:FD52)/HL52)*100</f>
        <v>22.5806451612903</v>
      </c>
      <c r="ID52" s="35" t="n">
        <f aca="false">(SUM(DJ52:DP52)/HL52)*100</f>
        <v>9.67741935483871</v>
      </c>
      <c r="IE52" s="35" t="n">
        <f aca="false">(SUM(AO52:AT52)/HL52)*100</f>
        <v>45.1612903225806</v>
      </c>
      <c r="IF52" s="35" t="n">
        <f aca="false">(DQ52/HL52)*100</f>
        <v>0</v>
      </c>
      <c r="IG52" s="35" t="n">
        <f aca="false">(SUM(FZ52:GD52)/HL52)*100</f>
        <v>0</v>
      </c>
      <c r="IH52" s="35" t="n">
        <f aca="false">(SUM(FJ52:FL52,CN52)/HL52)*100</f>
        <v>0</v>
      </c>
      <c r="II52" s="35" t="n">
        <f aca="false">(DU52/HL52)*100</f>
        <v>3.2258064516129</v>
      </c>
      <c r="IJ52" s="35" t="n">
        <f aca="false">(SUM(FY52,AF52:AN52,BW52:BX52)/HL52)*100</f>
        <v>0</v>
      </c>
      <c r="IK52" s="35" t="n">
        <f aca="false">SUM(BI52,EL52:EN52,AU52:AV52,AW52,BJ52,EO52:EP52,EQ52:ET52,FP52,CF52)/HL52*100</f>
        <v>6.45161290322581</v>
      </c>
      <c r="IL52" s="35" t="n">
        <f aca="false">(SUM(DZ52:EE52)/HL52)*100</f>
        <v>0</v>
      </c>
      <c r="IM52" s="35" t="n">
        <f aca="false">(SUM(CW52:DC52,DE52:DF52,CQ52:CU52))/HL52*100</f>
        <v>6.45161290322581</v>
      </c>
      <c r="IN52" s="35" t="n">
        <f aca="false">100-SUM(IC52:IM52)</f>
        <v>6.45161290322581</v>
      </c>
    </row>
    <row r="53" customFormat="false" ht="19" hidden="false" customHeight="true" outlineLevel="0" collapsed="false">
      <c r="A53" s="6" t="n">
        <v>318</v>
      </c>
      <c r="B53" s="6" t="s">
        <v>235</v>
      </c>
      <c r="C53" s="6" t="s">
        <v>236</v>
      </c>
      <c r="D53" s="6" t="n">
        <v>46</v>
      </c>
      <c r="E53" s="6" t="s">
        <v>237</v>
      </c>
      <c r="F53" s="6" t="n">
        <v>3</v>
      </c>
      <c r="G53" s="6" t="s">
        <v>238</v>
      </c>
      <c r="H53" s="6" t="n">
        <v>45</v>
      </c>
      <c r="I53" s="6" t="n">
        <v>49</v>
      </c>
      <c r="J53" s="6" t="n">
        <v>434.17</v>
      </c>
      <c r="K53" s="6" t="n">
        <v>434.21</v>
      </c>
      <c r="L53" s="6" t="n">
        <v>434.19</v>
      </c>
      <c r="M53" s="40" t="n">
        <v>11.414</v>
      </c>
      <c r="N53" s="24" t="n">
        <v>20848</v>
      </c>
      <c r="O53" s="40" t="n">
        <v>1873</v>
      </c>
      <c r="P53" s="25" t="n">
        <f aca="false">((Q53/O53)*N53)/M53</f>
        <v>84.8414349758836</v>
      </c>
      <c r="Q53" s="24" t="n">
        <f aca="false">SUM(S53:GC53)</f>
        <v>87</v>
      </c>
      <c r="R53" s="36" t="s">
        <v>243</v>
      </c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 t="n">
        <v>9</v>
      </c>
      <c r="AP53" s="24" t="n">
        <v>1</v>
      </c>
      <c r="AQ53" s="24"/>
      <c r="AR53" s="6"/>
      <c r="AS53" s="6"/>
      <c r="AT53" s="6"/>
      <c r="AU53" s="24" t="n">
        <v>1</v>
      </c>
      <c r="AV53" s="24"/>
      <c r="AW53" s="24" t="n">
        <v>3</v>
      </c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6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9" t="n">
        <v>2</v>
      </c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 t="n">
        <v>4</v>
      </c>
      <c r="CT53" s="24"/>
      <c r="CU53" s="24"/>
      <c r="CV53" s="24"/>
      <c r="CW53" s="24"/>
      <c r="CX53" s="24" t="n">
        <v>7</v>
      </c>
      <c r="CY53" s="24" t="n">
        <v>3</v>
      </c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 t="n">
        <v>2</v>
      </c>
      <c r="DM53" s="6"/>
      <c r="DN53" s="24"/>
      <c r="DO53" s="24"/>
      <c r="DP53" s="24"/>
      <c r="DQ53" s="24"/>
      <c r="DR53" s="24"/>
      <c r="DS53" s="24"/>
      <c r="DT53" s="24"/>
      <c r="DU53" s="24" t="n">
        <v>25</v>
      </c>
      <c r="DV53" s="24"/>
      <c r="DW53" s="24"/>
      <c r="DX53" s="24"/>
      <c r="DY53" s="24"/>
      <c r="DZ53" s="24"/>
      <c r="EA53" s="24" t="n">
        <v>1</v>
      </c>
      <c r="EB53" s="24" t="n">
        <v>2</v>
      </c>
      <c r="EC53" s="24" t="n">
        <v>1</v>
      </c>
      <c r="ED53" s="24"/>
      <c r="EE53" s="24"/>
      <c r="EF53" s="24"/>
      <c r="EG53" s="24"/>
      <c r="EH53" s="24"/>
      <c r="EI53" s="24"/>
      <c r="EJ53" s="24"/>
      <c r="EK53" s="24"/>
      <c r="EL53" s="24" t="n">
        <v>16</v>
      </c>
      <c r="EM53" s="24"/>
      <c r="EN53" s="24"/>
      <c r="EO53" s="24"/>
      <c r="EP53" s="24"/>
      <c r="EQ53" s="24"/>
      <c r="ER53" s="24" t="n">
        <v>10</v>
      </c>
      <c r="ES53" s="24"/>
      <c r="ET53" s="24"/>
      <c r="EU53" s="24"/>
      <c r="EV53" s="24"/>
      <c r="EW53" s="24"/>
      <c r="EX53" s="24"/>
      <c r="EY53" s="24"/>
      <c r="EZ53" s="24"/>
      <c r="FA53" s="24"/>
      <c r="FB53" s="6"/>
      <c r="FC53" s="6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 t="n">
        <v>3</v>
      </c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 t="n">
        <v>735</v>
      </c>
      <c r="GT53" s="6"/>
      <c r="GU53" s="24"/>
      <c r="GV53" s="6"/>
      <c r="GW53" s="6" t="n">
        <v>12</v>
      </c>
      <c r="GX53" s="24"/>
      <c r="GY53" s="24"/>
      <c r="GZ53" s="24"/>
      <c r="HA53" s="24"/>
      <c r="HB53" s="24"/>
      <c r="HC53" s="24"/>
      <c r="HD53" s="24" t="n">
        <v>39</v>
      </c>
      <c r="HE53" s="24"/>
      <c r="HF53" s="24" t="n">
        <v>58</v>
      </c>
      <c r="HG53" s="24"/>
      <c r="HH53" s="24"/>
      <c r="HI53" s="24"/>
      <c r="HJ53" s="31"/>
      <c r="HK53" s="32" t="n">
        <f aca="false">SUM(,FI53,EI53:EK53,CV53,FU53:FX53,FQ53:FS53,FE53:FH53,EV53:EX53,DV53:DY53,DT53,DR53:DS53,DH53,DD53,CO53:CP53,CK53:CM53,CG53:CH53,CD53:CE53,BY53:CB53,BV53:BV53,BT53,BM53:BR53,BK53,BE53:BH53,BC53,AX53:AZ53,S53:T53,V53:AD53)</f>
        <v>2</v>
      </c>
      <c r="HL53" s="33" t="n">
        <f aca="false">SUM(FY53:GD53,FT53,FJ53:FP53,EY53:FD53,EL53:EU53,DZ53:EH53,DU53,DI53:DQ53,DE53:DG53,CW53:DC53,CQ53:CU53,CN53,CI53:CJ53,CF53,CC53,BW53:BX53,BU53,BS53,BL53,BI53:BJ53,BD53,BA53:BB53,AE53:AW53,U53)</f>
        <v>85</v>
      </c>
      <c r="HM53" s="34" t="n">
        <f aca="false">SUM(GH53:GP53,GS53+GS53,GU53,GW53,HG53)</f>
        <v>1485</v>
      </c>
      <c r="HN53" s="34" t="n">
        <f aca="false">SUM(HH53:HI53,GX53:HE53,GR53)</f>
        <v>39</v>
      </c>
      <c r="HO53" s="34" t="n">
        <f aca="false">SUM(HK53:HN53)</f>
        <v>1611</v>
      </c>
      <c r="HP53" s="6"/>
      <c r="HQ53" s="32" t="n">
        <f aca="false">HK53/O53*N53/M53</f>
        <v>1.95037781553755</v>
      </c>
      <c r="HR53" s="32" t="n">
        <f aca="false">HL53/O53*N53/M53</f>
        <v>82.8910571603461</v>
      </c>
      <c r="HS53" s="32" t="n">
        <f aca="false">HM53/O53*N53/M53</f>
        <v>1448.15552803663</v>
      </c>
      <c r="HT53" s="32" t="n">
        <f aca="false">HN53/O53*N53/M53</f>
        <v>38.0323674029823</v>
      </c>
      <c r="HU53" s="32" t="n">
        <f aca="false">HO53/O53*N53/M53</f>
        <v>1571.0293304155</v>
      </c>
      <c r="HV53" s="6"/>
      <c r="HW53" s="32" t="n">
        <f aca="false">(HQ53/$HU53)*100</f>
        <v>0.124146492861577</v>
      </c>
      <c r="HX53" s="32" t="n">
        <f aca="false">HW53+((HR53/HU53)*100)</f>
        <v>5.40037243947859</v>
      </c>
      <c r="HY53" s="32" t="n">
        <f aca="false">HX53+((HS53/HU53)*100)</f>
        <v>97.5791433891993</v>
      </c>
      <c r="HZ53" s="32" t="n">
        <f aca="false">HY53+((HT53/HU53)*100)</f>
        <v>100</v>
      </c>
      <c r="IA53" s="6"/>
      <c r="IB53" s="35" t="n">
        <f aca="false">(EY53/HL53)*100</f>
        <v>0</v>
      </c>
      <c r="IC53" s="35" t="n">
        <f aca="false">(SUM(EZ53:FD53)/HL53)*100</f>
        <v>0</v>
      </c>
      <c r="ID53" s="35" t="n">
        <f aca="false">(SUM(DJ53:DP53)/HL53)*100</f>
        <v>2.35294117647059</v>
      </c>
      <c r="IE53" s="35" t="n">
        <f aca="false">(SUM(AO53:AT53)/HL53)*100</f>
        <v>11.7647058823529</v>
      </c>
      <c r="IF53" s="35" t="n">
        <f aca="false">(DQ53/HL53)*100</f>
        <v>0</v>
      </c>
      <c r="IG53" s="35" t="n">
        <f aca="false">(SUM(FZ53:GD53)/HL53)*100</f>
        <v>0</v>
      </c>
      <c r="IH53" s="35" t="n">
        <f aca="false">(SUM(FJ53:FL53,CN53)/HL53)*100</f>
        <v>0</v>
      </c>
      <c r="II53" s="35" t="n">
        <f aca="false">(DU53/HL53)*100</f>
        <v>29.4117647058824</v>
      </c>
      <c r="IJ53" s="35" t="n">
        <f aca="false">(SUM(FY53,AF53:AN53,BW53:BX53)/HL53)*100</f>
        <v>0</v>
      </c>
      <c r="IK53" s="35" t="n">
        <f aca="false">SUM(BI53,EL53:EN53,AU53:AV53,AW53,BJ53,EO53:EP53,EQ53:ET53,FP53,CF53)/HL53*100</f>
        <v>35.2941176470588</v>
      </c>
      <c r="IL53" s="35" t="n">
        <f aca="false">(SUM(DZ53:EE53)/HL53)*100</f>
        <v>4.70588235294118</v>
      </c>
      <c r="IM53" s="35" t="n">
        <f aca="false">(SUM(CW53:DC53,DE53:DF53,CQ53:CU53))/HL53*100</f>
        <v>16.4705882352941</v>
      </c>
      <c r="IN53" s="35" t="n">
        <f aca="false">100-SUM(IC53:IM53)</f>
        <v>0</v>
      </c>
    </row>
    <row r="54" customFormat="false" ht="19" hidden="false" customHeight="true" outlineLevel="0" collapsed="false">
      <c r="A54" s="6" t="n">
        <v>318</v>
      </c>
      <c r="B54" s="6" t="s">
        <v>235</v>
      </c>
      <c r="C54" s="6" t="s">
        <v>236</v>
      </c>
      <c r="D54" s="6" t="n">
        <v>47</v>
      </c>
      <c r="E54" s="6" t="s">
        <v>237</v>
      </c>
      <c r="F54" s="6" t="n">
        <v>1</v>
      </c>
      <c r="G54" s="6" t="s">
        <v>238</v>
      </c>
      <c r="H54" s="6" t="n">
        <v>21</v>
      </c>
      <c r="I54" s="6" t="n">
        <v>25</v>
      </c>
      <c r="J54" s="6" t="n">
        <v>440.61</v>
      </c>
      <c r="K54" s="6" t="n">
        <v>440.65</v>
      </c>
      <c r="L54" s="6" t="n">
        <v>440.63</v>
      </c>
      <c r="M54" s="40" t="n">
        <v>16.0449</v>
      </c>
      <c r="N54" s="24" t="n">
        <v>20848</v>
      </c>
      <c r="O54" s="40" t="n">
        <v>1988</v>
      </c>
      <c r="P54" s="25" t="n">
        <f aca="false">((Q54/O54)*N54)/M54</f>
        <v>176.471577440636</v>
      </c>
      <c r="Q54" s="24" t="n">
        <f aca="false">SUM(S54:GC54)</f>
        <v>270</v>
      </c>
      <c r="R54" s="36" t="s">
        <v>243</v>
      </c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4"/>
      <c r="AD54" s="24"/>
      <c r="AE54" s="24"/>
      <c r="AF54" s="24"/>
      <c r="AG54" s="24"/>
      <c r="AH54" s="24"/>
      <c r="AI54" s="24" t="n">
        <v>4</v>
      </c>
      <c r="AJ54" s="24"/>
      <c r="AK54" s="24"/>
      <c r="AL54" s="24"/>
      <c r="AM54" s="24"/>
      <c r="AN54" s="24"/>
      <c r="AO54" s="24" t="n">
        <v>3</v>
      </c>
      <c r="AP54" s="24"/>
      <c r="AQ54" s="24"/>
      <c r="AR54" s="6"/>
      <c r="AS54" s="6"/>
      <c r="AT54" s="6"/>
      <c r="AU54" s="24" t="n">
        <v>2</v>
      </c>
      <c r="AV54" s="24"/>
      <c r="AW54" s="24" t="n">
        <v>10</v>
      </c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6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9" t="n">
        <v>5</v>
      </c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 t="n">
        <v>7</v>
      </c>
      <c r="CR54" s="24" t="n">
        <v>19</v>
      </c>
      <c r="CS54" s="24" t="n">
        <v>4</v>
      </c>
      <c r="CT54" s="24"/>
      <c r="CU54" s="24"/>
      <c r="CV54" s="24"/>
      <c r="CW54" s="24"/>
      <c r="CX54" s="24" t="n">
        <v>9</v>
      </c>
      <c r="CY54" s="24" t="n">
        <v>12</v>
      </c>
      <c r="CZ54" s="24" t="n">
        <v>2</v>
      </c>
      <c r="DA54" s="24"/>
      <c r="DB54" s="24"/>
      <c r="DC54" s="24"/>
      <c r="DD54" s="24"/>
      <c r="DE54" s="24"/>
      <c r="DF54" s="24"/>
      <c r="DG54" s="24" t="n">
        <v>7</v>
      </c>
      <c r="DH54" s="24"/>
      <c r="DI54" s="24"/>
      <c r="DJ54" s="24"/>
      <c r="DK54" s="24"/>
      <c r="DL54" s="24" t="n">
        <v>1</v>
      </c>
      <c r="DM54" s="6"/>
      <c r="DN54" s="24"/>
      <c r="DO54" s="24"/>
      <c r="DP54" s="24"/>
      <c r="DQ54" s="24"/>
      <c r="DR54" s="24"/>
      <c r="DS54" s="24"/>
      <c r="DT54" s="24"/>
      <c r="DU54" s="24" t="n">
        <v>100</v>
      </c>
      <c r="DV54" s="24"/>
      <c r="DW54" s="24"/>
      <c r="DX54" s="24"/>
      <c r="DY54" s="24"/>
      <c r="DZ54" s="24"/>
      <c r="EA54" s="24"/>
      <c r="EB54" s="24" t="n">
        <v>9</v>
      </c>
      <c r="EC54" s="24"/>
      <c r="ED54" s="24" t="n">
        <v>5</v>
      </c>
      <c r="EE54" s="24"/>
      <c r="EF54" s="24"/>
      <c r="EG54" s="24"/>
      <c r="EH54" s="24"/>
      <c r="EI54" s="24"/>
      <c r="EJ54" s="24"/>
      <c r="EK54" s="24"/>
      <c r="EL54" s="24" t="n">
        <v>25</v>
      </c>
      <c r="EM54" s="24"/>
      <c r="EN54" s="24"/>
      <c r="EO54" s="24" t="n">
        <v>1</v>
      </c>
      <c r="EP54" s="24" t="n">
        <v>1</v>
      </c>
      <c r="EQ54" s="24"/>
      <c r="ER54" s="24" t="n">
        <v>23</v>
      </c>
      <c r="ES54" s="24"/>
      <c r="ET54" s="24"/>
      <c r="EU54" s="24"/>
      <c r="EV54" s="24"/>
      <c r="EW54" s="24"/>
      <c r="EX54" s="24"/>
      <c r="EY54" s="24"/>
      <c r="EZ54" s="24" t="n">
        <v>2</v>
      </c>
      <c r="FA54" s="24"/>
      <c r="FB54" s="6"/>
      <c r="FC54" s="6"/>
      <c r="FD54" s="24"/>
      <c r="FE54" s="24"/>
      <c r="FF54" s="24"/>
      <c r="FG54" s="24" t="n">
        <v>1</v>
      </c>
      <c r="FH54" s="24"/>
      <c r="FI54" s="24" t="n">
        <v>17</v>
      </c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 t="n">
        <v>1</v>
      </c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 t="n">
        <v>13</v>
      </c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 t="n">
        <v>2877</v>
      </c>
      <c r="GT54" s="6"/>
      <c r="GU54" s="24"/>
      <c r="GV54" s="6"/>
      <c r="GW54" s="6" t="n">
        <v>4</v>
      </c>
      <c r="GX54" s="24"/>
      <c r="GY54" s="24"/>
      <c r="GZ54" s="24"/>
      <c r="HA54" s="24"/>
      <c r="HB54" s="24"/>
      <c r="HC54" s="24"/>
      <c r="HD54" s="24" t="n">
        <v>33</v>
      </c>
      <c r="HE54" s="24"/>
      <c r="HF54" s="24"/>
      <c r="HG54" s="24"/>
      <c r="HH54" s="24"/>
      <c r="HI54" s="24"/>
      <c r="HJ54" s="31"/>
      <c r="HK54" s="32" t="n">
        <f aca="false">SUM(,FI54,EI54:EK54,CV54,FU54:FX54,FQ54:FS54,FE54:FH54,EV54:EX54,DV54:DY54,DT54,DR54:DS54,DH54,DD54,CO54:CP54,CK54:CM54,CG54:CH54,CD54:CE54,BY54:CB54,BV54:BV54,BT54,BM54:BR54,BK54,BE54:BH54,BC54,AX54:AZ54,S54:T54,V54:AD54)</f>
        <v>24</v>
      </c>
      <c r="HL54" s="33" t="n">
        <f aca="false">SUM(FY54:GD54,FT54,FJ54:FP54,EY54:FD54,EL54:EU54,DZ54:EH54,DU54,DI54:DQ54,DE54:DG54,CW54:DC54,CQ54:CU54,CN54,CI54:CJ54,CF54,CC54,BW54:BX54,BU54,BS54,BL54,BI54:BJ54,BD54,BA54:BB54,AE54:AW54,U54)</f>
        <v>246</v>
      </c>
      <c r="HM54" s="34" t="n">
        <f aca="false">SUM(GH54:GP54,GS54+GS54,GU54,GW54,HG54)</f>
        <v>5771</v>
      </c>
      <c r="HN54" s="34" t="n">
        <f aca="false">SUM(HH54:HI54,GX54:HE54,GR54)</f>
        <v>33</v>
      </c>
      <c r="HO54" s="34" t="n">
        <f aca="false">SUM(HK54:HN54)</f>
        <v>6074</v>
      </c>
      <c r="HP54" s="6"/>
      <c r="HQ54" s="32" t="n">
        <f aca="false">HK54/O54*N54/M54</f>
        <v>15.6863624391677</v>
      </c>
      <c r="HR54" s="32" t="n">
        <f aca="false">HL54/O54*N54/M54</f>
        <v>160.785215001469</v>
      </c>
      <c r="HS54" s="32" t="n">
        <f aca="false">HM54/O54*N54/M54</f>
        <v>3771.91656818486</v>
      </c>
      <c r="HT54" s="32" t="n">
        <f aca="false">HN54/O54*N54/M54</f>
        <v>21.5687483538555</v>
      </c>
      <c r="HU54" s="32" t="n">
        <f aca="false">HO54/O54*N54/M54</f>
        <v>3969.95689397935</v>
      </c>
      <c r="HV54" s="6"/>
      <c r="HW54" s="32" t="n">
        <f aca="false">(HQ54/$HU54)*100</f>
        <v>0.395126769838657</v>
      </c>
      <c r="HX54" s="32" t="n">
        <f aca="false">HW54+((HR54/HU54)*100)</f>
        <v>4.44517616068489</v>
      </c>
      <c r="HY54" s="32" t="n">
        <f aca="false">HX54+((HS54/HU54)*100)</f>
        <v>99.4567006914718</v>
      </c>
      <c r="HZ54" s="32" t="n">
        <f aca="false">HY54+((HT54/HU54)*100)</f>
        <v>100</v>
      </c>
      <c r="IA54" s="6"/>
      <c r="IB54" s="35" t="n">
        <f aca="false">(EY54/HL54)*100</f>
        <v>0</v>
      </c>
      <c r="IC54" s="35" t="n">
        <f aca="false">(SUM(EZ54:FD54)/HL54)*100</f>
        <v>0.813008130081301</v>
      </c>
      <c r="ID54" s="35" t="n">
        <f aca="false">(SUM(DJ54:DP54)/HL54)*100</f>
        <v>0.40650406504065</v>
      </c>
      <c r="IE54" s="35" t="n">
        <f aca="false">(SUM(AO54:AT54)/HL54)*100</f>
        <v>1.21951219512195</v>
      </c>
      <c r="IF54" s="35" t="n">
        <f aca="false">(DQ54/HL54)*100</f>
        <v>0</v>
      </c>
      <c r="IG54" s="35" t="n">
        <f aca="false">(SUM(FZ54:GD54)/HL54)*100</f>
        <v>0</v>
      </c>
      <c r="IH54" s="35" t="n">
        <f aca="false">(SUM(FJ54:FL54,CN54)/HL54)*100</f>
        <v>0</v>
      </c>
      <c r="II54" s="35" t="n">
        <f aca="false">(DU54/HL54)*100</f>
        <v>40.650406504065</v>
      </c>
      <c r="IJ54" s="35" t="n">
        <f aca="false">(SUM(FY54,AF54:AN54,BW54:BX54)/HL54)*100</f>
        <v>1.6260162601626</v>
      </c>
      <c r="IK54" s="35" t="n">
        <f aca="false">SUM(BI54,EL54:EN54,AU54:AV54,AW54,BJ54,EO54:EP54,EQ54:ET54,FP54,CF54)/HL54*100</f>
        <v>25.2032520325203</v>
      </c>
      <c r="IL54" s="35" t="n">
        <f aca="false">(SUM(DZ54:EE54)/HL54)*100</f>
        <v>5.69105691056911</v>
      </c>
      <c r="IM54" s="35" t="n">
        <f aca="false">(SUM(CW54:DC54,DE54:DF54,CQ54:CU54))/HL54*100</f>
        <v>21.5447154471545</v>
      </c>
      <c r="IN54" s="35" t="n">
        <f aca="false">100-SUM(IC54:IM54)</f>
        <v>2.84552845528455</v>
      </c>
    </row>
    <row r="55" customFormat="false" ht="15" hidden="false" customHeight="false" outlineLevel="0" collapsed="false">
      <c r="A55" s="34" t="n">
        <v>318</v>
      </c>
      <c r="B55" s="24" t="s">
        <v>235</v>
      </c>
      <c r="C55" s="24" t="s">
        <v>236</v>
      </c>
      <c r="D55" s="24" t="n">
        <v>47</v>
      </c>
      <c r="E55" s="6" t="s">
        <v>237</v>
      </c>
      <c r="F55" s="24" t="n">
        <v>1</v>
      </c>
      <c r="G55" s="6" t="s">
        <v>238</v>
      </c>
      <c r="H55" s="41" t="s">
        <v>244</v>
      </c>
      <c r="I55" s="41" t="s">
        <v>245</v>
      </c>
      <c r="J55" s="42" t="n">
        <v>440.36</v>
      </c>
      <c r="K55" s="42" t="n">
        <v>440.7</v>
      </c>
      <c r="L55" s="42" t="n">
        <f aca="false">AVERAGE(J55:K55)</f>
        <v>440.53</v>
      </c>
      <c r="M55" s="24" t="n">
        <v>16.6172</v>
      </c>
      <c r="N55" s="24" t="n">
        <v>20848</v>
      </c>
      <c r="O55" s="24" t="n">
        <v>672</v>
      </c>
      <c r="P55" s="25" t="n">
        <f aca="false">((Q55/O55)*N55)/M55</f>
        <v>113.885153994198</v>
      </c>
      <c r="Q55" s="24" t="n">
        <f aca="false">SUM(S55:GC55)</f>
        <v>61</v>
      </c>
      <c r="R55" s="36" t="s">
        <v>243</v>
      </c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 t="n">
        <v>1</v>
      </c>
      <c r="AH55" s="24"/>
      <c r="AI55" s="24"/>
      <c r="AJ55" s="24"/>
      <c r="AK55" s="24"/>
      <c r="AL55" s="24"/>
      <c r="AM55" s="24"/>
      <c r="AN55" s="24"/>
      <c r="AO55" s="24" t="n">
        <v>2</v>
      </c>
      <c r="AP55" s="24"/>
      <c r="AQ55" s="24"/>
      <c r="AR55" s="6"/>
      <c r="AS55" s="6"/>
      <c r="AT55" s="6"/>
      <c r="AU55" s="24" t="n">
        <v>1</v>
      </c>
      <c r="AV55" s="24"/>
      <c r="AW55" s="24" t="n">
        <v>2</v>
      </c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6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9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 t="n">
        <v>2</v>
      </c>
      <c r="CS55" s="24"/>
      <c r="CT55" s="24"/>
      <c r="CU55" s="24"/>
      <c r="CV55" s="24"/>
      <c r="CW55" s="24"/>
      <c r="CX55" s="24" t="n">
        <v>5</v>
      </c>
      <c r="CY55" s="24"/>
      <c r="CZ55" s="24" t="n">
        <v>3</v>
      </c>
      <c r="DA55" s="24"/>
      <c r="DB55" s="24"/>
      <c r="DC55" s="24"/>
      <c r="DD55" s="24"/>
      <c r="DE55" s="24"/>
      <c r="DF55" s="24"/>
      <c r="DG55" s="24" t="n">
        <v>2</v>
      </c>
      <c r="DH55" s="24"/>
      <c r="DI55" s="24"/>
      <c r="DJ55" s="24"/>
      <c r="DK55" s="24"/>
      <c r="DL55" s="24"/>
      <c r="DM55" s="6"/>
      <c r="DN55" s="24"/>
      <c r="DO55" s="24"/>
      <c r="DP55" s="24"/>
      <c r="DQ55" s="24"/>
      <c r="DR55" s="24"/>
      <c r="DS55" s="24"/>
      <c r="DT55" s="24"/>
      <c r="DU55" s="24" t="n">
        <v>16</v>
      </c>
      <c r="DV55" s="24"/>
      <c r="DW55" s="24"/>
      <c r="DX55" s="24"/>
      <c r="DY55" s="24"/>
      <c r="DZ55" s="24"/>
      <c r="EA55" s="24" t="n">
        <v>7</v>
      </c>
      <c r="EB55" s="24"/>
      <c r="EC55" s="24" t="n">
        <v>1</v>
      </c>
      <c r="ED55" s="24" t="n">
        <v>2</v>
      </c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 t="n">
        <v>1</v>
      </c>
      <c r="FA55" s="24"/>
      <c r="FB55" s="6"/>
      <c r="FC55" s="6"/>
      <c r="FD55" s="24"/>
      <c r="FE55" s="24"/>
      <c r="FF55" s="24"/>
      <c r="FG55" s="24"/>
      <c r="FH55" s="24"/>
      <c r="FI55" s="24" t="n">
        <v>1</v>
      </c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 t="n">
        <v>2</v>
      </c>
      <c r="FV55" s="24"/>
      <c r="FW55" s="24"/>
      <c r="FX55" s="24"/>
      <c r="FY55" s="24"/>
      <c r="FZ55" s="24"/>
      <c r="GA55" s="24"/>
      <c r="GB55" s="24" t="n">
        <v>13</v>
      </c>
      <c r="GC55" s="24"/>
      <c r="GD55" s="24"/>
      <c r="GE55" s="24"/>
      <c r="GF55" s="24"/>
      <c r="GG55" s="24"/>
      <c r="GH55" s="24"/>
      <c r="GI55" s="24"/>
      <c r="GJ55" s="6"/>
      <c r="GK55" s="24"/>
      <c r="GL55" s="24"/>
      <c r="GM55" s="24"/>
      <c r="GN55" s="24"/>
      <c r="GO55" s="24"/>
      <c r="GP55" s="24"/>
      <c r="GQ55" s="24"/>
      <c r="GR55" s="24"/>
      <c r="GS55" s="24" t="n">
        <v>661</v>
      </c>
      <c r="GT55" s="6"/>
      <c r="GU55" s="24"/>
      <c r="GV55" s="6"/>
      <c r="GW55" s="6"/>
      <c r="GX55" s="24"/>
      <c r="GY55" s="24" t="n">
        <v>3</v>
      </c>
      <c r="GZ55" s="24"/>
      <c r="HA55" s="24"/>
      <c r="HB55" s="24"/>
      <c r="HC55" s="24"/>
      <c r="HD55" s="24"/>
      <c r="HE55" s="24" t="n">
        <v>1</v>
      </c>
      <c r="HF55" s="24"/>
      <c r="HG55" s="24"/>
      <c r="HH55" s="24"/>
      <c r="HI55" s="24"/>
      <c r="HJ55" s="31"/>
      <c r="HK55" s="32" t="n">
        <f aca="false">SUM(,FI55,EI55:EK55,CV55,FU55:FX55,FQ55:FS55,FE55:FH55,EV55:EX55,DV55:DY55,DT55,DR55:DS55,DH55,DD55,CO55:CP55,CK55:CM55,CG55:CH55,CD55:CE55,BY55:CB55,BV55:BV55,BT55,BM55:BR55,BK55,BE55:BH55,BC55,AX55:AZ55,S55:T55,V55:AD55)</f>
        <v>3</v>
      </c>
      <c r="HL55" s="33" t="n">
        <f aca="false">SUM(FY55:GD55,FT55,FJ55:FP55,EY55:FD55,EL55:EU55,DZ55:EH55,DU55,DI55:DQ55,DE55:DG55,CW55:DC55,CQ55:CU55,CN55,CI55:CJ55,CF55,CC55,BW55:BX55,BU55,BS55,BL55,BI55:BJ55,BD55,BA55:BB55,AE55:AW55,U55)</f>
        <v>58</v>
      </c>
      <c r="HM55" s="34" t="n">
        <f aca="false">SUM(GH55:GP55,GS55+GS55,GU55,GW55,HG55)</f>
        <v>1322</v>
      </c>
      <c r="HN55" s="34" t="n">
        <f aca="false">SUM(HH55:HI55,GX55:HE55,GR55)</f>
        <v>4</v>
      </c>
      <c r="HO55" s="34" t="n">
        <f aca="false">SUM(HK55:HN55)</f>
        <v>1387</v>
      </c>
      <c r="HP55" s="6"/>
      <c r="HQ55" s="32" t="n">
        <f aca="false">HK55/O55*N55/M55</f>
        <v>5.60090921282939</v>
      </c>
      <c r="HR55" s="32" t="n">
        <f aca="false">HL55/O55*N55/M55</f>
        <v>108.284244781368</v>
      </c>
      <c r="HS55" s="32" t="n">
        <f aca="false">HM55/O55*N55/M55</f>
        <v>2468.13399312015</v>
      </c>
      <c r="HT55" s="32" t="n">
        <f aca="false">HN55/O55*N55/M55</f>
        <v>7.46787895043919</v>
      </c>
      <c r="HU55" s="32" t="n">
        <f aca="false">HO55/O55*N55/M55</f>
        <v>2589.48702606479</v>
      </c>
      <c r="HV55" s="32"/>
      <c r="HW55" s="32" t="n">
        <f aca="false">(HQ55/$HU55)*100</f>
        <v>0.216294160057678</v>
      </c>
      <c r="HX55" s="32" t="n">
        <f aca="false">HW55+((HR55/HU55)*100)</f>
        <v>4.39798125450613</v>
      </c>
      <c r="HY55" s="32" t="n">
        <f aca="false">HX55+((HS55/HU55)*100)</f>
        <v>99.7116077865898</v>
      </c>
      <c r="HZ55" s="32" t="n">
        <f aca="false">HY55+((HT55/HU55)*100)</f>
        <v>100</v>
      </c>
      <c r="IA55" s="32"/>
      <c r="IB55" s="35" t="n">
        <f aca="false">(EY55/HL55)*100</f>
        <v>0</v>
      </c>
      <c r="IC55" s="35" t="n">
        <f aca="false">(SUM(EZ55:FD55)/HL55)*100</f>
        <v>1.72413793103448</v>
      </c>
      <c r="ID55" s="35" t="n">
        <f aca="false">(SUM(DJ55:DP55)/HL55)*100</f>
        <v>0</v>
      </c>
      <c r="IE55" s="35" t="n">
        <f aca="false">(SUM(AO55:AT55)/HL55)*100</f>
        <v>3.44827586206897</v>
      </c>
      <c r="IF55" s="35" t="n">
        <f aca="false">(DQ55/HL55)*100</f>
        <v>0</v>
      </c>
      <c r="IG55" s="35" t="n">
        <f aca="false">(SUM(FZ55:GD55)/HL55)*100</f>
        <v>22.4137931034483</v>
      </c>
      <c r="IH55" s="35" t="n">
        <f aca="false">(SUM(FJ55:FL55,CN55)/HL55)*100</f>
        <v>0</v>
      </c>
      <c r="II55" s="35" t="n">
        <f aca="false">(DU55/HL55)*100</f>
        <v>27.5862068965517</v>
      </c>
      <c r="IJ55" s="35" t="n">
        <f aca="false">(SUM(FY55,AF55:AN55,BW55:BX55)/HL55)*100</f>
        <v>1.72413793103448</v>
      </c>
      <c r="IK55" s="35" t="n">
        <f aca="false">SUM(BI55,EL55:EN55,AU55:AV55,AW55,BJ55,EO55:EP55,EQ55:ET55,FP55,CF55)/HL55*100</f>
        <v>5.17241379310345</v>
      </c>
      <c r="IL55" s="35" t="n">
        <f aca="false">(SUM(DZ55:EE55)/HL55)*100</f>
        <v>17.2413793103448</v>
      </c>
      <c r="IM55" s="35" t="n">
        <f aca="false">(SUM(CW55:DC55,DE55:DF55,CQ55:CU55))/HL55*100</f>
        <v>17.2413793103448</v>
      </c>
      <c r="IN55" s="35" t="n">
        <f aca="false">100-SUM(IC55:IM55)</f>
        <v>3.44827586206897</v>
      </c>
    </row>
    <row r="56" customFormat="false" ht="19" hidden="false" customHeight="true" outlineLevel="0" collapsed="false">
      <c r="A56" s="6" t="n">
        <v>318</v>
      </c>
      <c r="B56" s="6" t="s">
        <v>235</v>
      </c>
      <c r="C56" s="6" t="s">
        <v>236</v>
      </c>
      <c r="D56" s="6" t="n">
        <v>47</v>
      </c>
      <c r="E56" s="6" t="s">
        <v>237</v>
      </c>
      <c r="F56" s="6" t="n">
        <v>1</v>
      </c>
      <c r="G56" s="6" t="s">
        <v>238</v>
      </c>
      <c r="H56" s="41" t="s">
        <v>246</v>
      </c>
      <c r="I56" s="41" t="s">
        <v>247</v>
      </c>
      <c r="J56" s="42" t="n">
        <v>440.85</v>
      </c>
      <c r="K56" s="42" t="n">
        <v>440.89</v>
      </c>
      <c r="L56" s="42" t="n">
        <v>440.87</v>
      </c>
      <c r="M56" s="40" t="n">
        <v>13.1117</v>
      </c>
      <c r="N56" s="24" t="n">
        <v>20848</v>
      </c>
      <c r="O56" s="40" t="n">
        <v>2181</v>
      </c>
      <c r="P56" s="25" t="n">
        <f aca="false">((Q56/O56)*N56)/M56</f>
        <v>166.949534035279</v>
      </c>
      <c r="Q56" s="24" t="n">
        <f aca="false">SUM(S56:GC56)</f>
        <v>229</v>
      </c>
      <c r="R56" s="36" t="s">
        <v>243</v>
      </c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4"/>
      <c r="AD56" s="24"/>
      <c r="AE56" s="24"/>
      <c r="AF56" s="24"/>
      <c r="AG56" s="24"/>
      <c r="AH56" s="24"/>
      <c r="AI56" s="24" t="n">
        <v>2</v>
      </c>
      <c r="AJ56" s="24"/>
      <c r="AK56" s="24"/>
      <c r="AL56" s="24"/>
      <c r="AM56" s="24"/>
      <c r="AN56" s="24"/>
      <c r="AO56" s="24" t="n">
        <v>38</v>
      </c>
      <c r="AP56" s="24"/>
      <c r="AQ56" s="24" t="n">
        <v>3</v>
      </c>
      <c r="AR56" s="6"/>
      <c r="AS56" s="6"/>
      <c r="AT56" s="6"/>
      <c r="AU56" s="24" t="n">
        <v>4</v>
      </c>
      <c r="AV56" s="24"/>
      <c r="AW56" s="24" t="n">
        <v>9</v>
      </c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6"/>
      <c r="BM56" s="24"/>
      <c r="BN56" s="24"/>
      <c r="BO56" s="24"/>
      <c r="BP56" s="24" t="n">
        <v>6</v>
      </c>
      <c r="BQ56" s="24"/>
      <c r="BR56" s="24"/>
      <c r="BS56" s="24"/>
      <c r="BT56" s="24"/>
      <c r="BU56" s="24" t="n">
        <v>1</v>
      </c>
      <c r="BV56" s="24"/>
      <c r="BW56" s="24"/>
      <c r="BX56" s="24"/>
      <c r="BY56" s="29" t="n">
        <v>6</v>
      </c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 t="n">
        <v>6</v>
      </c>
      <c r="CR56" s="24" t="n">
        <v>12</v>
      </c>
      <c r="CS56" s="24" t="n">
        <v>6</v>
      </c>
      <c r="CT56" s="24"/>
      <c r="CU56" s="24"/>
      <c r="CV56" s="24"/>
      <c r="CW56" s="24"/>
      <c r="CX56" s="24" t="n">
        <v>18</v>
      </c>
      <c r="CY56" s="24" t="n">
        <v>13</v>
      </c>
      <c r="CZ56" s="24"/>
      <c r="DA56" s="24"/>
      <c r="DB56" s="24"/>
      <c r="DC56" s="24"/>
      <c r="DD56" s="24"/>
      <c r="DE56" s="24"/>
      <c r="DF56" s="24"/>
      <c r="DG56" s="24" t="n">
        <v>4</v>
      </c>
      <c r="DH56" s="24"/>
      <c r="DI56" s="24"/>
      <c r="DJ56" s="24"/>
      <c r="DK56" s="24"/>
      <c r="DL56" s="24" t="n">
        <v>3</v>
      </c>
      <c r="DM56" s="6"/>
      <c r="DN56" s="24"/>
      <c r="DO56" s="24"/>
      <c r="DP56" s="24"/>
      <c r="DQ56" s="24"/>
      <c r="DR56" s="24"/>
      <c r="DS56" s="24"/>
      <c r="DT56" s="24"/>
      <c r="DU56" s="24" t="n">
        <v>31</v>
      </c>
      <c r="DV56" s="24"/>
      <c r="DW56" s="24"/>
      <c r="DX56" s="24"/>
      <c r="DY56" s="24"/>
      <c r="DZ56" s="24"/>
      <c r="EA56" s="24" t="n">
        <v>3</v>
      </c>
      <c r="EB56" s="24" t="n">
        <v>7</v>
      </c>
      <c r="EC56" s="24"/>
      <c r="ED56" s="24" t="n">
        <v>11</v>
      </c>
      <c r="EE56" s="24"/>
      <c r="EF56" s="24"/>
      <c r="EG56" s="24"/>
      <c r="EH56" s="24"/>
      <c r="EI56" s="24"/>
      <c r="EJ56" s="24"/>
      <c r="EK56" s="24"/>
      <c r="EL56" s="24" t="n">
        <v>19</v>
      </c>
      <c r="EM56" s="24"/>
      <c r="EN56" s="24"/>
      <c r="EO56" s="24" t="n">
        <v>3</v>
      </c>
      <c r="EP56" s="24" t="n">
        <v>5</v>
      </c>
      <c r="EQ56" s="24"/>
      <c r="ER56" s="24" t="n">
        <v>13</v>
      </c>
      <c r="ES56" s="24"/>
      <c r="ET56" s="24"/>
      <c r="EU56" s="24"/>
      <c r="EV56" s="24"/>
      <c r="EW56" s="24"/>
      <c r="EX56" s="24"/>
      <c r="EY56" s="24"/>
      <c r="EZ56" s="24"/>
      <c r="FA56" s="24"/>
      <c r="FB56" s="6"/>
      <c r="FC56" s="6"/>
      <c r="FD56" s="24"/>
      <c r="FE56" s="24"/>
      <c r="FF56" s="24"/>
      <c r="FG56" s="24" t="n">
        <v>1</v>
      </c>
      <c r="FH56" s="24"/>
      <c r="FI56" s="24" t="n">
        <v>4</v>
      </c>
      <c r="FJ56" s="24"/>
      <c r="FK56" s="24"/>
      <c r="FL56" s="24"/>
      <c r="FM56" s="24"/>
      <c r="FN56" s="24"/>
      <c r="FO56" s="24"/>
      <c r="FP56" s="24"/>
      <c r="FQ56" s="24"/>
      <c r="FR56" s="24"/>
      <c r="FS56" s="24"/>
      <c r="FT56" s="24"/>
      <c r="FU56" s="24" t="n">
        <v>1</v>
      </c>
      <c r="FV56" s="24"/>
      <c r="FW56" s="24"/>
      <c r="FX56" s="24"/>
      <c r="FY56" s="24"/>
      <c r="FZ56" s="24"/>
      <c r="GA56" s="24"/>
      <c r="GB56" s="24"/>
      <c r="GC56" s="24"/>
      <c r="GD56" s="24"/>
      <c r="GE56" s="24"/>
      <c r="GF56" s="24"/>
      <c r="GG56" s="24"/>
      <c r="GH56" s="24" t="n">
        <v>19</v>
      </c>
      <c r="GI56" s="24"/>
      <c r="GJ56" s="24"/>
      <c r="GK56" s="24"/>
      <c r="GL56" s="24"/>
      <c r="GM56" s="24"/>
      <c r="GN56" s="24"/>
      <c r="GO56" s="24"/>
      <c r="GP56" s="24"/>
      <c r="GQ56" s="24"/>
      <c r="GR56" s="24"/>
      <c r="GS56" s="24" t="n">
        <v>1532</v>
      </c>
      <c r="GT56" s="6"/>
      <c r="GU56" s="24"/>
      <c r="GV56" s="6"/>
      <c r="GW56" s="6" t="n">
        <v>23</v>
      </c>
      <c r="GX56" s="24"/>
      <c r="GY56" s="24"/>
      <c r="GZ56" s="24"/>
      <c r="HA56" s="24"/>
      <c r="HB56" s="24"/>
      <c r="HC56" s="24"/>
      <c r="HD56" s="24" t="n">
        <v>33</v>
      </c>
      <c r="HE56" s="24"/>
      <c r="HF56" s="24"/>
      <c r="HG56" s="24"/>
      <c r="HH56" s="24"/>
      <c r="HI56" s="24"/>
      <c r="HJ56" s="31"/>
      <c r="HK56" s="32" t="n">
        <f aca="false">SUM(,FI56,EI56:EK56,CV56,FU56:FX56,FQ56:FS56,FE56:FH56,EV56:EX56,DV56:DY56,DT56,DR56:DS56,DH56,DD56,CO56:CP56,CK56:CM56,CG56:CH56,CD56:CE56,BY56:CB56,BV56:BV56,BT56,BM56:BR56,BK56,BE56:BH56,BC56,AX56:AZ56,S56:T56,V56:AD56)</f>
        <v>18</v>
      </c>
      <c r="HL56" s="33" t="n">
        <f aca="false">SUM(FY56:GD56,FT56,FJ56:FP56,EY56:FD56,EL56:EU56,DZ56:EH56,DU56,DI56:DQ56,DE56:DG56,CW56:DC56,CQ56:CU56,CN56,CI56:CJ56,CF56,CC56,BW56:BX56,BU56,BS56,BL56,BI56:BJ56,BD56,BA56:BB56,AE56:AW56,U56)</f>
        <v>211</v>
      </c>
      <c r="HM56" s="34" t="n">
        <f aca="false">SUM(GH56:GP56,GS56+GS56,GU56,GW56,HG56)</f>
        <v>3106</v>
      </c>
      <c r="HN56" s="34" t="n">
        <f aca="false">SUM(HH56:HI56,GX56:HE56,GR56)</f>
        <v>33</v>
      </c>
      <c r="HO56" s="34" t="n">
        <f aca="false">SUM(HK56:HN56)</f>
        <v>3368</v>
      </c>
      <c r="HP56" s="6"/>
      <c r="HQ56" s="32" t="n">
        <f aca="false">HK56/O56*N56/M56</f>
        <v>13.1226707975328</v>
      </c>
      <c r="HR56" s="32" t="n">
        <f aca="false">HL56/O56*N56/M56</f>
        <v>153.826863237746</v>
      </c>
      <c r="HS56" s="32" t="n">
        <f aca="false">HM56/O56*N56/M56</f>
        <v>2264.38974984094</v>
      </c>
      <c r="HT56" s="32" t="n">
        <f aca="false">HN56/O56*N56/M56</f>
        <v>24.0582297954768</v>
      </c>
      <c r="HU56" s="32" t="n">
        <f aca="false">HO56/O56*N56/M56</f>
        <v>2455.3975136717</v>
      </c>
      <c r="HV56" s="6"/>
      <c r="HW56" s="32" t="n">
        <f aca="false">(HQ56/$HU56)*100</f>
        <v>0.534441805225653</v>
      </c>
      <c r="HX56" s="32" t="n">
        <f aca="false">HW56+((HR56/HU56)*100)</f>
        <v>6.79928741092637</v>
      </c>
      <c r="HY56" s="32" t="n">
        <f aca="false">HX56+((HS56/HU56)*100)</f>
        <v>99.020190023753</v>
      </c>
      <c r="HZ56" s="32" t="n">
        <f aca="false">HY56+((HT56/HU56)*100)</f>
        <v>100</v>
      </c>
      <c r="IA56" s="6"/>
      <c r="IB56" s="35" t="n">
        <f aca="false">(EY56/HL56)*100</f>
        <v>0</v>
      </c>
      <c r="IC56" s="35" t="n">
        <f aca="false">(SUM(EZ56:FD56)/HL56)*100</f>
        <v>0</v>
      </c>
      <c r="ID56" s="35" t="n">
        <f aca="false">(SUM(DJ56:DP56)/HL56)*100</f>
        <v>1.4218009478673</v>
      </c>
      <c r="IE56" s="35" t="n">
        <f aca="false">(SUM(AO56:AT56)/HL56)*100</f>
        <v>19.4312796208531</v>
      </c>
      <c r="IF56" s="35" t="n">
        <f aca="false">(DQ56/HL56)*100</f>
        <v>0</v>
      </c>
      <c r="IG56" s="35" t="n">
        <f aca="false">(SUM(FZ56:GD56)/HL56)*100</f>
        <v>0</v>
      </c>
      <c r="IH56" s="35" t="n">
        <f aca="false">(SUM(FJ56:FL56,CN56)/HL56)*100</f>
        <v>0</v>
      </c>
      <c r="II56" s="35" t="n">
        <f aca="false">(DU56/HL56)*100</f>
        <v>14.6919431279621</v>
      </c>
      <c r="IJ56" s="35" t="n">
        <f aca="false">(SUM(FY56,AF56:AN56,BW56:BX56)/HL56)*100</f>
        <v>0.947867298578199</v>
      </c>
      <c r="IK56" s="35" t="n">
        <f aca="false">SUM(BI56,EL56:EN56,AU56:AV56,AW56,BJ56,EO56:EP56,EQ56:ET56,FP56,CF56)/HL56*100</f>
        <v>25.1184834123223</v>
      </c>
      <c r="IL56" s="35" t="n">
        <f aca="false">(SUM(DZ56:EE56)/HL56)*100</f>
        <v>9.95260663507109</v>
      </c>
      <c r="IM56" s="35" t="n">
        <f aca="false">(SUM(CW56:DC56,DE56:DF56,CQ56:CU56))/HL56*100</f>
        <v>26.0663507109005</v>
      </c>
      <c r="IN56" s="35" t="n">
        <f aca="false">100-SUM(IC56:IM56)</f>
        <v>2.3696682464455</v>
      </c>
    </row>
    <row r="57" customFormat="false" ht="19" hidden="false" customHeight="true" outlineLevel="0" collapsed="false">
      <c r="A57" s="6" t="n">
        <v>318</v>
      </c>
      <c r="B57" s="6" t="s">
        <v>235</v>
      </c>
      <c r="C57" s="6" t="s">
        <v>236</v>
      </c>
      <c r="D57" s="24" t="n">
        <v>47</v>
      </c>
      <c r="E57" s="6" t="s">
        <v>237</v>
      </c>
      <c r="F57" s="24" t="n">
        <v>1</v>
      </c>
      <c r="G57" s="6" t="s">
        <v>238</v>
      </c>
      <c r="H57" s="41" t="s">
        <v>248</v>
      </c>
      <c r="I57" s="41" t="s">
        <v>249</v>
      </c>
      <c r="J57" s="42" t="n">
        <v>441.04</v>
      </c>
      <c r="K57" s="42" t="n">
        <v>441.08</v>
      </c>
      <c r="L57" s="42" t="n">
        <v>441.06</v>
      </c>
      <c r="M57" s="40" t="n">
        <v>13.8503</v>
      </c>
      <c r="N57" s="24" t="n">
        <v>20848</v>
      </c>
      <c r="O57" s="40" t="n">
        <v>1956</v>
      </c>
      <c r="P57" s="25" t="n">
        <f aca="false">((Q57/O57)*N57)/M57</f>
        <v>122.358316173878</v>
      </c>
      <c r="Q57" s="24" t="n">
        <f aca="false">SUM(S57:GC57)</f>
        <v>159</v>
      </c>
      <c r="R57" s="36" t="s">
        <v>243</v>
      </c>
      <c r="S57" s="27"/>
      <c r="T57" s="27"/>
      <c r="U57" s="27"/>
      <c r="V57" s="27"/>
      <c r="W57" s="27"/>
      <c r="X57" s="27"/>
      <c r="Y57" s="27"/>
      <c r="Z57" s="27"/>
      <c r="AA57" s="27"/>
      <c r="AB57" s="27" t="n">
        <v>1</v>
      </c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6"/>
      <c r="AS57" s="6"/>
      <c r="AT57" s="6"/>
      <c r="AU57" s="24"/>
      <c r="AV57" s="24"/>
      <c r="AW57" s="24" t="n">
        <v>8</v>
      </c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6"/>
      <c r="BM57" s="24"/>
      <c r="BN57" s="24"/>
      <c r="BO57" s="24"/>
      <c r="BP57" s="24" t="n">
        <v>11</v>
      </c>
      <c r="BQ57" s="24"/>
      <c r="BR57" s="24"/>
      <c r="BS57" s="24"/>
      <c r="BT57" s="24"/>
      <c r="BU57" s="24"/>
      <c r="BV57" s="24"/>
      <c r="BW57" s="24"/>
      <c r="BX57" s="24"/>
      <c r="BY57" s="29" t="n">
        <v>18</v>
      </c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 t="n">
        <v>5</v>
      </c>
      <c r="CR57" s="24" t="n">
        <v>4</v>
      </c>
      <c r="CS57" s="24" t="n">
        <v>4</v>
      </c>
      <c r="CT57" s="24"/>
      <c r="CU57" s="24"/>
      <c r="CV57" s="24"/>
      <c r="CW57" s="24"/>
      <c r="CX57" s="24" t="n">
        <v>18</v>
      </c>
      <c r="CY57" s="24" t="n">
        <v>4</v>
      </c>
      <c r="CZ57" s="24"/>
      <c r="DA57" s="24"/>
      <c r="DB57" s="24"/>
      <c r="DC57" s="24" t="n">
        <v>1</v>
      </c>
      <c r="DD57" s="24"/>
      <c r="DE57" s="24"/>
      <c r="DF57" s="24"/>
      <c r="DG57" s="24" t="n">
        <v>1</v>
      </c>
      <c r="DH57" s="24"/>
      <c r="DI57" s="24"/>
      <c r="DJ57" s="24"/>
      <c r="DK57" s="24"/>
      <c r="DL57" s="24"/>
      <c r="DM57" s="6"/>
      <c r="DN57" s="24"/>
      <c r="DO57" s="24"/>
      <c r="DP57" s="24"/>
      <c r="DQ57" s="24"/>
      <c r="DR57" s="24"/>
      <c r="DS57" s="24"/>
      <c r="DT57" s="24"/>
      <c r="DU57" s="24" t="n">
        <v>59</v>
      </c>
      <c r="DV57" s="24"/>
      <c r="DW57" s="24"/>
      <c r="DX57" s="24"/>
      <c r="DY57" s="24"/>
      <c r="DZ57" s="24"/>
      <c r="EA57" s="24"/>
      <c r="EB57" s="24" t="n">
        <v>3</v>
      </c>
      <c r="EC57" s="24"/>
      <c r="ED57" s="24" t="n">
        <v>1</v>
      </c>
      <c r="EE57" s="24"/>
      <c r="EF57" s="24"/>
      <c r="EG57" s="24"/>
      <c r="EH57" s="24"/>
      <c r="EI57" s="24"/>
      <c r="EJ57" s="24"/>
      <c r="EK57" s="24"/>
      <c r="EL57" s="24" t="n">
        <v>7</v>
      </c>
      <c r="EM57" s="24"/>
      <c r="EN57" s="24"/>
      <c r="EO57" s="24" t="n">
        <v>1</v>
      </c>
      <c r="EP57" s="24" t="n">
        <v>3</v>
      </c>
      <c r="EQ57" s="24"/>
      <c r="ER57" s="24" t="n">
        <v>10</v>
      </c>
      <c r="ES57" s="24"/>
      <c r="ET57" s="24"/>
      <c r="EU57" s="24"/>
      <c r="EV57" s="24"/>
      <c r="EW57" s="24"/>
      <c r="EX57" s="24"/>
      <c r="EY57" s="24"/>
      <c r="EZ57" s="24"/>
      <c r="FA57" s="24"/>
      <c r="FB57" s="6"/>
      <c r="FC57" s="6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  <c r="FT57" s="24"/>
      <c r="FU57" s="24"/>
      <c r="FV57" s="24"/>
      <c r="FW57" s="24"/>
      <c r="FX57" s="24"/>
      <c r="FY57" s="24"/>
      <c r="FZ57" s="24"/>
      <c r="GA57" s="24"/>
      <c r="GB57" s="24"/>
      <c r="GC57" s="24"/>
      <c r="GD57" s="24"/>
      <c r="GE57" s="24"/>
      <c r="GF57" s="24"/>
      <c r="GG57" s="24"/>
      <c r="GH57" s="24" t="n">
        <v>1</v>
      </c>
      <c r="GI57" s="24"/>
      <c r="GJ57" s="24"/>
      <c r="GK57" s="24"/>
      <c r="GL57" s="24"/>
      <c r="GM57" s="24"/>
      <c r="GN57" s="24"/>
      <c r="GO57" s="24"/>
      <c r="GP57" s="24"/>
      <c r="GQ57" s="24"/>
      <c r="GR57" s="24"/>
      <c r="GS57" s="24" t="n">
        <v>697</v>
      </c>
      <c r="GT57" s="6"/>
      <c r="GU57" s="24"/>
      <c r="GV57" s="6"/>
      <c r="GW57" s="6" t="n">
        <v>2</v>
      </c>
      <c r="GX57" s="24"/>
      <c r="GY57" s="24"/>
      <c r="GZ57" s="24"/>
      <c r="HA57" s="24"/>
      <c r="HB57" s="24"/>
      <c r="HC57" s="24"/>
      <c r="HD57" s="24" t="n">
        <v>32</v>
      </c>
      <c r="HE57" s="24"/>
      <c r="HF57" s="24"/>
      <c r="HG57" s="24"/>
      <c r="HH57" s="24"/>
      <c r="HI57" s="24"/>
      <c r="HJ57" s="31"/>
      <c r="HK57" s="32" t="n">
        <f aca="false">SUM(,FI57,EI57:EK57,CV57,FU57:FX57,FQ57:FS57,FE57:FH57,EV57:EX57,DV57:DY57,DT57,DR57:DS57,DH57,DD57,CO57:CP57,CK57:CM57,CG57:CH57,CD57:CE57,BY57:CB57,BV57:BV57,BT57,BM57:BR57,BK57,BE57:BH57,BC57,AX57:AZ57,S57:T57,V57:AD57)</f>
        <v>30</v>
      </c>
      <c r="HL57" s="33" t="n">
        <f aca="false">SUM(FY57:GD57,FT57,FJ57:FP57,EY57:FD57,EL57:EU57,DZ57:EH57,DU57,DI57:DQ57,DE57:DG57,CW57:DC57,CQ57:CU57,CN57,CI57:CJ57,CF57,CC57,BW57:BX57,BU57,BS57,BL57,BI57:BJ57,BD57,BA57:BB57,AE57:AW57,U57)</f>
        <v>129</v>
      </c>
      <c r="HM57" s="34" t="n">
        <f aca="false">SUM(GH57:GP57,GS57+GS57,GU57,GW57,HG57)</f>
        <v>1397</v>
      </c>
      <c r="HN57" s="34" t="n">
        <f aca="false">SUM(HH57:HI57,GX57:HE57,GR57)</f>
        <v>32</v>
      </c>
      <c r="HO57" s="34" t="n">
        <f aca="false">SUM(HK57:HN57)</f>
        <v>1588</v>
      </c>
      <c r="HP57" s="6"/>
      <c r="HQ57" s="32" t="n">
        <f aca="false">HK57/O57*N57/M57</f>
        <v>23.0864747497884</v>
      </c>
      <c r="HR57" s="32" t="n">
        <f aca="false">HL57/O57*N57/M57</f>
        <v>99.27184142409</v>
      </c>
      <c r="HS57" s="32" t="n">
        <f aca="false">HM57/O57*N57/M57</f>
        <v>1075.06017418181</v>
      </c>
      <c r="HT57" s="32" t="n">
        <f aca="false">HN57/O57*N57/M57</f>
        <v>24.6255730664409</v>
      </c>
      <c r="HU57" s="32" t="n">
        <f aca="false">HO57/O57*N57/M57</f>
        <v>1222.04406342213</v>
      </c>
      <c r="HV57" s="6"/>
      <c r="HW57" s="32" t="n">
        <f aca="false">(HQ57/$HU57)*100</f>
        <v>1.88916876574307</v>
      </c>
      <c r="HX57" s="32" t="n">
        <f aca="false">HW57+((HR57/HU57)*100)</f>
        <v>10.0125944584383</v>
      </c>
      <c r="HY57" s="32" t="n">
        <f aca="false">HX57+((HS57/HU57)*100)</f>
        <v>97.9848866498741</v>
      </c>
      <c r="HZ57" s="32" t="n">
        <f aca="false">HY57+((HT57/HU57)*100)</f>
        <v>100</v>
      </c>
      <c r="IA57" s="6"/>
      <c r="IB57" s="35" t="n">
        <f aca="false">(EY57/HL57)*100</f>
        <v>0</v>
      </c>
      <c r="IC57" s="35" t="n">
        <f aca="false">(SUM(EZ57:FD57)/HL57)*100</f>
        <v>0</v>
      </c>
      <c r="ID57" s="35" t="n">
        <f aca="false">(SUM(DJ57:DP57)/HL57)*100</f>
        <v>0</v>
      </c>
      <c r="IE57" s="35" t="n">
        <f aca="false">(SUM(AO57:AT57)/HL57)*100</f>
        <v>0</v>
      </c>
      <c r="IF57" s="35" t="n">
        <f aca="false">(DQ57/HL57)*100</f>
        <v>0</v>
      </c>
      <c r="IG57" s="35" t="n">
        <f aca="false">(SUM(FZ57:GD57)/HL57)*100</f>
        <v>0</v>
      </c>
      <c r="IH57" s="35" t="n">
        <f aca="false">(SUM(FJ57:FL57,CN57)/HL57)*100</f>
        <v>0</v>
      </c>
      <c r="II57" s="35" t="n">
        <f aca="false">(DU57/HL57)*100</f>
        <v>45.7364341085271</v>
      </c>
      <c r="IJ57" s="35" t="n">
        <f aca="false">(SUM(FY57,AF57:AN57,BW57:BX57)/HL57)*100</f>
        <v>0</v>
      </c>
      <c r="IK57" s="35" t="n">
        <f aca="false">SUM(BI57,EL57:EN57,AU57:AV57,AW57,BJ57,EO57:EP57,EQ57:ET57,FP57,CF57)/HL57*100</f>
        <v>22.4806201550388</v>
      </c>
      <c r="IL57" s="35" t="n">
        <f aca="false">(SUM(DZ57:EE57)/HL57)*100</f>
        <v>3.10077519379845</v>
      </c>
      <c r="IM57" s="35" t="n">
        <f aca="false">(SUM(CW57:DC57,DE57:DF57,CQ57:CU57))/HL57*100</f>
        <v>27.906976744186</v>
      </c>
      <c r="IN57" s="35" t="n">
        <f aca="false">100-SUM(IC57:IM57)</f>
        <v>0.775193798449621</v>
      </c>
    </row>
    <row r="58" customFormat="false" ht="19" hidden="false" customHeight="true" outlineLevel="0" collapsed="false">
      <c r="A58" s="6" t="n">
        <v>318</v>
      </c>
      <c r="B58" s="6" t="s">
        <v>235</v>
      </c>
      <c r="C58" s="6" t="s">
        <v>236</v>
      </c>
      <c r="D58" s="6" t="n">
        <v>47</v>
      </c>
      <c r="E58" s="6" t="s">
        <v>237</v>
      </c>
      <c r="F58" s="6" t="n">
        <v>1</v>
      </c>
      <c r="G58" s="6" t="s">
        <v>238</v>
      </c>
      <c r="H58" s="41" t="s">
        <v>249</v>
      </c>
      <c r="I58" s="41" t="s">
        <v>250</v>
      </c>
      <c r="J58" s="42" t="n">
        <v>441.08</v>
      </c>
      <c r="K58" s="42" t="n">
        <v>441.12</v>
      </c>
      <c r="L58" s="42" t="n">
        <v>441.1</v>
      </c>
      <c r="M58" s="40" t="n">
        <v>10.2717</v>
      </c>
      <c r="N58" s="24" t="n">
        <v>20848</v>
      </c>
      <c r="O58" s="40" t="n">
        <v>2532</v>
      </c>
      <c r="P58" s="25" t="n">
        <f aca="false">((Q58/O58)*N58)/M58</f>
        <v>83.3665270370234</v>
      </c>
      <c r="Q58" s="24" t="n">
        <f aca="false">SUM(S58:GC58)</f>
        <v>104</v>
      </c>
      <c r="R58" s="36" t="s">
        <v>243</v>
      </c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6"/>
      <c r="AS58" s="6"/>
      <c r="AT58" s="6"/>
      <c r="AU58" s="24" t="n">
        <v>2</v>
      </c>
      <c r="AV58" s="24"/>
      <c r="AW58" s="24" t="n">
        <v>3</v>
      </c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6"/>
      <c r="BM58" s="24"/>
      <c r="BN58" s="24"/>
      <c r="BO58" s="24"/>
      <c r="BP58" s="24" t="n">
        <v>1</v>
      </c>
      <c r="BQ58" s="24"/>
      <c r="BR58" s="24"/>
      <c r="BS58" s="24"/>
      <c r="BT58" s="24"/>
      <c r="BU58" s="24"/>
      <c r="BV58" s="24"/>
      <c r="BW58" s="24"/>
      <c r="BX58" s="24"/>
      <c r="BY58" s="29" t="n">
        <v>1</v>
      </c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 t="n">
        <v>2</v>
      </c>
      <c r="CR58" s="24" t="n">
        <v>4</v>
      </c>
      <c r="CS58" s="24" t="n">
        <v>3</v>
      </c>
      <c r="CT58" s="24"/>
      <c r="CU58" s="24"/>
      <c r="CV58" s="24"/>
      <c r="CW58" s="24"/>
      <c r="CX58" s="24" t="n">
        <v>29</v>
      </c>
      <c r="CY58" s="24" t="n">
        <v>8</v>
      </c>
      <c r="CZ58" s="24" t="n">
        <v>3</v>
      </c>
      <c r="DA58" s="24"/>
      <c r="DB58" s="24"/>
      <c r="DC58" s="24" t="n">
        <v>1</v>
      </c>
      <c r="DD58" s="24"/>
      <c r="DE58" s="24"/>
      <c r="DF58" s="24"/>
      <c r="DG58" s="24" t="n">
        <v>1</v>
      </c>
      <c r="DH58" s="24"/>
      <c r="DI58" s="24"/>
      <c r="DJ58" s="24"/>
      <c r="DK58" s="24"/>
      <c r="DL58" s="24"/>
      <c r="DM58" s="6"/>
      <c r="DN58" s="24"/>
      <c r="DO58" s="24"/>
      <c r="DP58" s="24"/>
      <c r="DQ58" s="24"/>
      <c r="DR58" s="24"/>
      <c r="DS58" s="24"/>
      <c r="DT58" s="24"/>
      <c r="DU58" s="24" t="n">
        <v>23</v>
      </c>
      <c r="DV58" s="24"/>
      <c r="DW58" s="24"/>
      <c r="DX58" s="24"/>
      <c r="DY58" s="24"/>
      <c r="DZ58" s="24"/>
      <c r="EA58" s="24"/>
      <c r="EB58" s="24" t="n">
        <v>4</v>
      </c>
      <c r="EC58" s="24" t="n">
        <v>1</v>
      </c>
      <c r="ED58" s="24"/>
      <c r="EE58" s="24"/>
      <c r="EF58" s="24"/>
      <c r="EG58" s="24"/>
      <c r="EH58" s="24"/>
      <c r="EI58" s="24"/>
      <c r="EJ58" s="24"/>
      <c r="EK58" s="24"/>
      <c r="EL58" s="24" t="n">
        <v>6</v>
      </c>
      <c r="EM58" s="24"/>
      <c r="EN58" s="24"/>
      <c r="EO58" s="24" t="n">
        <v>2</v>
      </c>
      <c r="EP58" s="24" t="n">
        <v>1</v>
      </c>
      <c r="EQ58" s="24"/>
      <c r="ER58" s="24" t="n">
        <v>8</v>
      </c>
      <c r="ES58" s="24"/>
      <c r="ET58" s="24"/>
      <c r="EU58" s="24"/>
      <c r="EV58" s="24"/>
      <c r="EW58" s="24"/>
      <c r="EX58" s="24"/>
      <c r="EY58" s="24"/>
      <c r="EZ58" s="24"/>
      <c r="FA58" s="24"/>
      <c r="FB58" s="6"/>
      <c r="FC58" s="6"/>
      <c r="FD58" s="24"/>
      <c r="FE58" s="24"/>
      <c r="FF58" s="24"/>
      <c r="FG58" s="24"/>
      <c r="FH58" s="24"/>
      <c r="FI58" s="24" t="n">
        <v>1</v>
      </c>
      <c r="FJ58" s="24"/>
      <c r="FK58" s="24"/>
      <c r="FL58" s="24"/>
      <c r="FM58" s="24"/>
      <c r="FN58" s="24"/>
      <c r="FO58" s="24"/>
      <c r="FP58" s="24"/>
      <c r="FQ58" s="24"/>
      <c r="FR58" s="24"/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4"/>
      <c r="GD58" s="24"/>
      <c r="GE58" s="24"/>
      <c r="GF58" s="24"/>
      <c r="GG58" s="24"/>
      <c r="GH58" s="24"/>
      <c r="GI58" s="24"/>
      <c r="GJ58" s="24"/>
      <c r="GK58" s="24"/>
      <c r="GL58" s="24"/>
      <c r="GM58" s="24"/>
      <c r="GN58" s="24"/>
      <c r="GO58" s="24"/>
      <c r="GP58" s="24"/>
      <c r="GQ58" s="24"/>
      <c r="GR58" s="24"/>
      <c r="GS58" s="24" t="n">
        <v>966</v>
      </c>
      <c r="GT58" s="6"/>
      <c r="GU58" s="24"/>
      <c r="GV58" s="6"/>
      <c r="GW58" s="6"/>
      <c r="GX58" s="24"/>
      <c r="GY58" s="24"/>
      <c r="GZ58" s="24"/>
      <c r="HA58" s="24"/>
      <c r="HB58" s="24"/>
      <c r="HC58" s="24"/>
      <c r="HD58" s="24"/>
      <c r="HE58" s="24"/>
      <c r="HF58" s="24"/>
      <c r="HG58" s="24"/>
      <c r="HH58" s="24"/>
      <c r="HI58" s="24"/>
      <c r="HJ58" s="31"/>
      <c r="HK58" s="32" t="n">
        <f aca="false">SUM(,FI58,EI58:EK58,CV58,FU58:FX58,FQ58:FS58,FE58:FH58,EV58:EX58,DV58:DY58,DT58,DR58:DS58,DH58,DD58,CO58:CP58,CK58:CM58,CG58:CH58,CD58:CE58,BY58:CB58,BV58:BV58,BT58,BM58:BR58,BK58,BE58:BH58,BC58,AX58:AZ58,S58:T58,V58:AD58)</f>
        <v>3</v>
      </c>
      <c r="HL58" s="33" t="n">
        <f aca="false">SUM(FY58:GD58,FT58,FJ58:FP58,EY58:FD58,EL58:EU58,DZ58:EH58,DU58,DI58:DQ58,DE58:DG58,CW58:DC58,CQ58:CU58,CN58,CI58:CJ58,CF58,CC58,BW58:BX58,BU58,BS58,BL58,BI58:BJ58,BD58,BA58:BB58,AE58:AW58,U58)</f>
        <v>101</v>
      </c>
      <c r="HM58" s="34" t="n">
        <f aca="false">SUM(GH58:GP58,GS58+GS58,GU58,GW58,HG58)</f>
        <v>1932</v>
      </c>
      <c r="HN58" s="34" t="n">
        <f aca="false">SUM(HH58:HI58,GX58:HE58,GR58)</f>
        <v>0</v>
      </c>
      <c r="HO58" s="34" t="n">
        <f aca="false">SUM(HK58:HN58)</f>
        <v>2036</v>
      </c>
      <c r="HP58" s="6"/>
      <c r="HQ58" s="32" t="n">
        <f aca="false">HK58/O58*N58/M58</f>
        <v>2.40480366452952</v>
      </c>
      <c r="HR58" s="32" t="n">
        <f aca="false">HL58/O58*N58/M58</f>
        <v>80.9617233724938</v>
      </c>
      <c r="HS58" s="32" t="n">
        <f aca="false">HM58/O58*N58/M58</f>
        <v>1548.69355995701</v>
      </c>
      <c r="HT58" s="32" t="n">
        <f aca="false">HN58/O58*N58/M58</f>
        <v>0</v>
      </c>
      <c r="HU58" s="32" t="n">
        <f aca="false">HO58/O58*N58/M58</f>
        <v>1632.06008699403</v>
      </c>
      <c r="HV58" s="6"/>
      <c r="HW58" s="32" t="n">
        <f aca="false">(HQ58/$HU58)*100</f>
        <v>0.147347740667976</v>
      </c>
      <c r="HX58" s="32" t="n">
        <f aca="false">HW58+((HR58/HU58)*100)</f>
        <v>5.10805500982318</v>
      </c>
      <c r="HY58" s="32" t="n">
        <f aca="false">HX58+((HS58/HU58)*100)</f>
        <v>100</v>
      </c>
      <c r="HZ58" s="32" t="n">
        <f aca="false">HY58+((HT58/HU58)*100)</f>
        <v>100</v>
      </c>
      <c r="IA58" s="6"/>
      <c r="IB58" s="35" t="n">
        <f aca="false">(EY58/HL58)*100</f>
        <v>0</v>
      </c>
      <c r="IC58" s="35" t="n">
        <f aca="false">(SUM(EZ58:FD58)/HL58)*100</f>
        <v>0</v>
      </c>
      <c r="ID58" s="35" t="n">
        <f aca="false">(SUM(DJ58:DP58)/HL58)*100</f>
        <v>0</v>
      </c>
      <c r="IE58" s="35" t="n">
        <f aca="false">(SUM(AO58:AT58)/HL58)*100</f>
        <v>0</v>
      </c>
      <c r="IF58" s="35" t="n">
        <f aca="false">(DQ58/HL58)*100</f>
        <v>0</v>
      </c>
      <c r="IG58" s="35" t="n">
        <f aca="false">(SUM(FZ58:GD58)/HL58)*100</f>
        <v>0</v>
      </c>
      <c r="IH58" s="35" t="n">
        <f aca="false">(SUM(FJ58:FL58,CN58)/HL58)*100</f>
        <v>0</v>
      </c>
      <c r="II58" s="35" t="n">
        <f aca="false">(DU58/HL58)*100</f>
        <v>22.7722772277228</v>
      </c>
      <c r="IJ58" s="35" t="n">
        <f aca="false">(SUM(FY58,AF58:AN58,BW58:BX58)/HL58)*100</f>
        <v>0</v>
      </c>
      <c r="IK58" s="35" t="n">
        <f aca="false">SUM(BI58,EL58:EN58,AU58:AV58,AW58,BJ58,EO58:EP58,EQ58:ET58,FP58,CF58)/HL58*100</f>
        <v>21.7821782178218</v>
      </c>
      <c r="IL58" s="35" t="n">
        <f aca="false">(SUM(DZ58:EE58)/HL58)*100</f>
        <v>4.95049504950495</v>
      </c>
      <c r="IM58" s="35" t="n">
        <f aca="false">(SUM(CW58:DC58,DE58:DF58,CQ58:CU58))/HL58*100</f>
        <v>49.5049504950495</v>
      </c>
      <c r="IN58" s="35" t="n">
        <f aca="false">100-SUM(IC58:IM58)</f>
        <v>0.990099009900987</v>
      </c>
    </row>
    <row r="59" customFormat="false" ht="19" hidden="false" customHeight="true" outlineLevel="0" collapsed="false">
      <c r="A59" s="6" t="n">
        <v>318</v>
      </c>
      <c r="B59" s="6" t="s">
        <v>235</v>
      </c>
      <c r="C59" s="6" t="s">
        <v>236</v>
      </c>
      <c r="D59" s="24" t="n">
        <v>47</v>
      </c>
      <c r="E59" s="6" t="s">
        <v>237</v>
      </c>
      <c r="F59" s="24" t="n">
        <v>1</v>
      </c>
      <c r="G59" s="6" t="s">
        <v>238</v>
      </c>
      <c r="H59" s="41" t="s">
        <v>251</v>
      </c>
      <c r="I59" s="41" t="s">
        <v>252</v>
      </c>
      <c r="J59" s="42" t="n">
        <v>441.1</v>
      </c>
      <c r="K59" s="42" t="n">
        <v>441.14</v>
      </c>
      <c r="L59" s="42" t="n">
        <v>441.12</v>
      </c>
      <c r="M59" s="40" t="n">
        <v>14.7295</v>
      </c>
      <c r="N59" s="24" t="n">
        <v>20848</v>
      </c>
      <c r="O59" s="40" t="n">
        <v>2470</v>
      </c>
      <c r="P59" s="25" t="n">
        <f aca="false">((Q59/O59)*N59)/M59</f>
        <v>97.4155667940607</v>
      </c>
      <c r="Q59" s="24" t="n">
        <f aca="false">SUM(S59:GC59)</f>
        <v>170</v>
      </c>
      <c r="R59" s="36" t="s">
        <v>243</v>
      </c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6"/>
      <c r="AS59" s="6"/>
      <c r="AT59" s="6"/>
      <c r="AU59" s="24" t="n">
        <v>7</v>
      </c>
      <c r="AV59" s="24"/>
      <c r="AW59" s="24" t="n">
        <v>4</v>
      </c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6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9" t="n">
        <v>1</v>
      </c>
      <c r="BZ59" s="24"/>
      <c r="CA59" s="24"/>
      <c r="CB59" s="24"/>
      <c r="CC59" s="24"/>
      <c r="CD59" s="24"/>
      <c r="CE59" s="24"/>
      <c r="CF59" s="24" t="n">
        <v>1</v>
      </c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 t="n">
        <v>3</v>
      </c>
      <c r="CR59" s="24" t="n">
        <v>1</v>
      </c>
      <c r="CS59" s="24" t="n">
        <v>2</v>
      </c>
      <c r="CT59" s="24"/>
      <c r="CU59" s="24"/>
      <c r="CV59" s="24"/>
      <c r="CW59" s="24"/>
      <c r="CX59" s="24" t="n">
        <v>45</v>
      </c>
      <c r="CY59" s="24" t="n">
        <v>7</v>
      </c>
      <c r="CZ59" s="24" t="n">
        <v>3</v>
      </c>
      <c r="DA59" s="24"/>
      <c r="DB59" s="24"/>
      <c r="DC59" s="24" t="n">
        <v>2</v>
      </c>
      <c r="DD59" s="24"/>
      <c r="DE59" s="24"/>
      <c r="DF59" s="24"/>
      <c r="DG59" s="24" t="n">
        <v>1</v>
      </c>
      <c r="DH59" s="24"/>
      <c r="DI59" s="24"/>
      <c r="DJ59" s="24"/>
      <c r="DK59" s="24"/>
      <c r="DL59" s="24"/>
      <c r="DM59" s="6"/>
      <c r="DN59" s="24"/>
      <c r="DO59" s="24"/>
      <c r="DP59" s="24"/>
      <c r="DQ59" s="24"/>
      <c r="DR59" s="24"/>
      <c r="DS59" s="24"/>
      <c r="DT59" s="24"/>
      <c r="DU59" s="24" t="n">
        <v>52</v>
      </c>
      <c r="DV59" s="24"/>
      <c r="DW59" s="24"/>
      <c r="DX59" s="24"/>
      <c r="DY59" s="24"/>
      <c r="DZ59" s="24"/>
      <c r="EA59" s="24" t="n">
        <v>1</v>
      </c>
      <c r="EB59" s="24" t="n">
        <v>6</v>
      </c>
      <c r="EC59" s="24"/>
      <c r="ED59" s="24"/>
      <c r="EE59" s="24"/>
      <c r="EF59" s="24"/>
      <c r="EG59" s="24"/>
      <c r="EH59" s="24"/>
      <c r="EI59" s="24"/>
      <c r="EJ59" s="24"/>
      <c r="EK59" s="24"/>
      <c r="EL59" s="24" t="n">
        <v>12</v>
      </c>
      <c r="EM59" s="24"/>
      <c r="EN59" s="24"/>
      <c r="EO59" s="24" t="n">
        <v>3</v>
      </c>
      <c r="EP59" s="24" t="n">
        <v>3</v>
      </c>
      <c r="EQ59" s="24"/>
      <c r="ER59" s="24" t="n">
        <v>15</v>
      </c>
      <c r="ES59" s="24"/>
      <c r="ET59" s="24"/>
      <c r="EU59" s="24"/>
      <c r="EV59" s="24"/>
      <c r="EW59" s="24"/>
      <c r="EX59" s="24"/>
      <c r="EY59" s="24"/>
      <c r="EZ59" s="24"/>
      <c r="FA59" s="24"/>
      <c r="FB59" s="6"/>
      <c r="FC59" s="6"/>
      <c r="FD59" s="24"/>
      <c r="FE59" s="24"/>
      <c r="FF59" s="24"/>
      <c r="FG59" s="24"/>
      <c r="FH59" s="24"/>
      <c r="FI59" s="24" t="n">
        <v>1</v>
      </c>
      <c r="FJ59" s="24"/>
      <c r="FK59" s="24"/>
      <c r="FL59" s="24"/>
      <c r="FM59" s="24"/>
      <c r="FN59" s="24"/>
      <c r="FO59" s="24"/>
      <c r="FP59" s="24"/>
      <c r="FQ59" s="24"/>
      <c r="FR59" s="24"/>
      <c r="FS59" s="24"/>
      <c r="FT59" s="24"/>
      <c r="FU59" s="24"/>
      <c r="FV59" s="24"/>
      <c r="FW59" s="24"/>
      <c r="FX59" s="24"/>
      <c r="FY59" s="24"/>
      <c r="FZ59" s="24"/>
      <c r="GA59" s="24"/>
      <c r="GB59" s="24"/>
      <c r="GC59" s="24"/>
      <c r="GD59" s="24"/>
      <c r="GE59" s="24"/>
      <c r="GF59" s="24"/>
      <c r="GG59" s="24"/>
      <c r="GH59" s="24" t="n">
        <v>2</v>
      </c>
      <c r="GI59" s="24"/>
      <c r="GJ59" s="24"/>
      <c r="GK59" s="24"/>
      <c r="GL59" s="24"/>
      <c r="GM59" s="24"/>
      <c r="GN59" s="24"/>
      <c r="GO59" s="24"/>
      <c r="GP59" s="24"/>
      <c r="GQ59" s="24"/>
      <c r="GR59" s="24"/>
      <c r="GS59" s="24" t="n">
        <v>676</v>
      </c>
      <c r="GT59" s="6"/>
      <c r="GU59" s="24"/>
      <c r="GV59" s="6"/>
      <c r="GW59" s="6"/>
      <c r="GX59" s="24"/>
      <c r="GY59" s="24"/>
      <c r="GZ59" s="24"/>
      <c r="HA59" s="24"/>
      <c r="HB59" s="24"/>
      <c r="HC59" s="24"/>
      <c r="HD59" s="24" t="n">
        <v>29</v>
      </c>
      <c r="HE59" s="24"/>
      <c r="HF59" s="24"/>
      <c r="HG59" s="24"/>
      <c r="HH59" s="24"/>
      <c r="HI59" s="24"/>
      <c r="HJ59" s="31"/>
      <c r="HK59" s="32" t="n">
        <f aca="false">SUM(,FI59,EI59:EK59,CV59,FU59:FX59,FQ59:FS59,FE59:FH59,EV59:EX59,DV59:DY59,DT59,DR59:DS59,DH59,DD59,CO59:CP59,CK59:CM59,CG59:CH59,CD59:CE59,BY59:CB59,BV59:BV59,BT59,BM59:BR59,BK59,BE59:BH59,BC59,AX59:AZ59,S59:T59,V59:AD59)</f>
        <v>2</v>
      </c>
      <c r="HL59" s="33" t="n">
        <f aca="false">SUM(FY59:GD59,FT59,FJ59:FP59,EY59:FD59,EL59:EU59,DZ59:EH59,DU59,DI59:DQ59,DE59:DG59,CW59:DC59,CQ59:CU59,CN59,CI59:CJ59,CF59,CC59,BW59:BX59,BU59,BS59,BL59,BI59:BJ59,BD59,BA59:BB59,AE59:AW59,U59)</f>
        <v>168</v>
      </c>
      <c r="HM59" s="34" t="n">
        <f aca="false">SUM(GH59:GP59,GS59+GS59,GU59,GW59,HG59)</f>
        <v>1354</v>
      </c>
      <c r="HN59" s="34" t="n">
        <f aca="false">SUM(HH59:HI59,GX59:HE59,GR59)</f>
        <v>29</v>
      </c>
      <c r="HO59" s="34" t="n">
        <f aca="false">SUM(HK59:HN59)</f>
        <v>1553</v>
      </c>
      <c r="HP59" s="6"/>
      <c r="HQ59" s="32" t="n">
        <f aca="false">HK59/O59*N59/M59</f>
        <v>1.14606549169483</v>
      </c>
      <c r="HR59" s="32" t="n">
        <f aca="false">HL59/O59*N59/M59</f>
        <v>96.2695013023659</v>
      </c>
      <c r="HS59" s="32" t="n">
        <f aca="false">HM59/O59*N59/M59</f>
        <v>775.886337877401</v>
      </c>
      <c r="HT59" s="32" t="n">
        <f aca="false">HN59/O59*N59/M59</f>
        <v>16.6179496295751</v>
      </c>
      <c r="HU59" s="32" t="n">
        <f aca="false">HO59/O59*N59/M59</f>
        <v>889.919854301037</v>
      </c>
      <c r="HV59" s="6"/>
      <c r="HW59" s="32" t="n">
        <f aca="false">(HQ59/$HU59)*100</f>
        <v>0.128783000643915</v>
      </c>
      <c r="HX59" s="32" t="n">
        <f aca="false">HW59+((HR59/HU59)*100)</f>
        <v>10.9465550547328</v>
      </c>
      <c r="HY59" s="32" t="n">
        <f aca="false">HX59+((HS59/HU59)*100)</f>
        <v>98.1326464906632</v>
      </c>
      <c r="HZ59" s="32" t="n">
        <f aca="false">HY59+((HT59/HU59)*100)</f>
        <v>100</v>
      </c>
      <c r="IA59" s="6"/>
      <c r="IB59" s="35" t="n">
        <f aca="false">(EY59/HL59)*100</f>
        <v>0</v>
      </c>
      <c r="IC59" s="35" t="n">
        <f aca="false">(SUM(EZ59:FD59)/HL59)*100</f>
        <v>0</v>
      </c>
      <c r="ID59" s="35" t="n">
        <f aca="false">(SUM(DJ59:DP59)/HL59)*100</f>
        <v>0</v>
      </c>
      <c r="IE59" s="35" t="n">
        <f aca="false">(SUM(AO59:AT59)/HL59)*100</f>
        <v>0</v>
      </c>
      <c r="IF59" s="35" t="n">
        <f aca="false">(DQ59/HL59)*100</f>
        <v>0</v>
      </c>
      <c r="IG59" s="35" t="n">
        <f aca="false">(SUM(FZ59:GD59)/HL59)*100</f>
        <v>0</v>
      </c>
      <c r="IH59" s="35" t="n">
        <f aca="false">(SUM(FJ59:FL59,CN59)/HL59)*100</f>
        <v>0</v>
      </c>
      <c r="II59" s="35" t="n">
        <f aca="false">(DU59/HL59)*100</f>
        <v>30.952380952381</v>
      </c>
      <c r="IJ59" s="35" t="n">
        <f aca="false">(SUM(FY59,AF59:AN59,BW59:BX59)/HL59)*100</f>
        <v>0</v>
      </c>
      <c r="IK59" s="35" t="n">
        <f aca="false">SUM(BI59,EL59:EN59,AU59:AV59,AW59,BJ59,EO59:EP59,EQ59:ET59,FP59,CF59)/HL59*100</f>
        <v>26.7857142857143</v>
      </c>
      <c r="IL59" s="35" t="n">
        <f aca="false">(SUM(DZ59:EE59)/HL59)*100</f>
        <v>4.16666666666667</v>
      </c>
      <c r="IM59" s="35" t="n">
        <f aca="false">(SUM(CW59:DC59,DE59:DF59,CQ59:CU59))/HL59*100</f>
        <v>37.5</v>
      </c>
      <c r="IN59" s="35" t="n">
        <f aca="false">100-SUM(IC59:IM59)</f>
        <v>0.595238095238102</v>
      </c>
    </row>
    <row r="60" customFormat="false" ht="19" hidden="false" customHeight="true" outlineLevel="0" collapsed="false">
      <c r="A60" s="6" t="n">
        <v>318</v>
      </c>
      <c r="B60" s="6" t="s">
        <v>235</v>
      </c>
      <c r="C60" s="6" t="s">
        <v>236</v>
      </c>
      <c r="D60" s="6" t="n">
        <v>47</v>
      </c>
      <c r="E60" s="6" t="s">
        <v>237</v>
      </c>
      <c r="F60" s="6" t="n">
        <v>1</v>
      </c>
      <c r="G60" s="6" t="s">
        <v>238</v>
      </c>
      <c r="H60" s="41" t="s">
        <v>253</v>
      </c>
      <c r="I60" s="41" t="s">
        <v>254</v>
      </c>
      <c r="J60" s="42" t="n">
        <v>441.75</v>
      </c>
      <c r="K60" s="42" t="n">
        <v>441.79</v>
      </c>
      <c r="L60" s="42" t="n">
        <v>441.77</v>
      </c>
      <c r="M60" s="40" t="n">
        <v>13.9753</v>
      </c>
      <c r="N60" s="24" t="n">
        <v>20848</v>
      </c>
      <c r="O60" s="40" t="n">
        <v>1303</v>
      </c>
      <c r="P60" s="25" t="n">
        <f aca="false">((Q60/O60)*N60)/M60</f>
        <v>164.862292759368</v>
      </c>
      <c r="Q60" s="24" t="n">
        <f aca="false">SUM(S60:GC60)</f>
        <v>144</v>
      </c>
      <c r="R60" s="36" t="s">
        <v>243</v>
      </c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4"/>
      <c r="AD60" s="24"/>
      <c r="AE60" s="24"/>
      <c r="AF60" s="24"/>
      <c r="AG60" s="24"/>
      <c r="AH60" s="24"/>
      <c r="AI60" s="24"/>
      <c r="AJ60" s="24" t="n">
        <v>1</v>
      </c>
      <c r="AK60" s="24"/>
      <c r="AL60" s="24"/>
      <c r="AM60" s="24"/>
      <c r="AN60" s="24"/>
      <c r="AO60" s="24"/>
      <c r="AP60" s="24"/>
      <c r="AQ60" s="24"/>
      <c r="AR60" s="6"/>
      <c r="AS60" s="6"/>
      <c r="AT60" s="6"/>
      <c r="AU60" s="24" t="n">
        <v>6</v>
      </c>
      <c r="AV60" s="24"/>
      <c r="AW60" s="24" t="n">
        <v>20</v>
      </c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6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9" t="n">
        <v>2</v>
      </c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 t="n">
        <v>1</v>
      </c>
      <c r="CR60" s="24" t="n">
        <v>5</v>
      </c>
      <c r="CS60" s="24" t="n">
        <v>1</v>
      </c>
      <c r="CT60" s="24"/>
      <c r="CU60" s="24"/>
      <c r="CV60" s="24"/>
      <c r="CW60" s="24"/>
      <c r="CX60" s="24" t="n">
        <v>15</v>
      </c>
      <c r="CY60" s="24" t="n">
        <v>6</v>
      </c>
      <c r="CZ60" s="24" t="n">
        <v>1</v>
      </c>
      <c r="DA60" s="24"/>
      <c r="DB60" s="24"/>
      <c r="DC60" s="24" t="n">
        <v>1</v>
      </c>
      <c r="DD60" s="24"/>
      <c r="DE60" s="24"/>
      <c r="DF60" s="24"/>
      <c r="DG60" s="24"/>
      <c r="DH60" s="24"/>
      <c r="DI60" s="24"/>
      <c r="DJ60" s="24"/>
      <c r="DK60" s="24"/>
      <c r="DL60" s="24"/>
      <c r="DM60" s="6"/>
      <c r="DN60" s="24"/>
      <c r="DO60" s="24"/>
      <c r="DP60" s="24"/>
      <c r="DQ60" s="24"/>
      <c r="DR60" s="24"/>
      <c r="DS60" s="24"/>
      <c r="DT60" s="24"/>
      <c r="DU60" s="24" t="n">
        <v>24</v>
      </c>
      <c r="DV60" s="24"/>
      <c r="DW60" s="24"/>
      <c r="DX60" s="24"/>
      <c r="DY60" s="24"/>
      <c r="DZ60" s="24"/>
      <c r="EA60" s="24"/>
      <c r="EB60" s="24" t="n">
        <v>12</v>
      </c>
      <c r="EC60" s="24"/>
      <c r="ED60" s="24" t="n">
        <v>2</v>
      </c>
      <c r="EE60" s="24" t="n">
        <v>1</v>
      </c>
      <c r="EF60" s="24"/>
      <c r="EG60" s="24"/>
      <c r="EH60" s="24"/>
      <c r="EI60" s="24"/>
      <c r="EJ60" s="24"/>
      <c r="EK60" s="24"/>
      <c r="EL60" s="24" t="n">
        <v>30</v>
      </c>
      <c r="EM60" s="24"/>
      <c r="EN60" s="24"/>
      <c r="EO60" s="24" t="n">
        <v>1</v>
      </c>
      <c r="EP60" s="24" t="n">
        <v>1</v>
      </c>
      <c r="EQ60" s="24"/>
      <c r="ER60" s="24" t="n">
        <v>11</v>
      </c>
      <c r="ES60" s="24"/>
      <c r="ET60" s="24"/>
      <c r="EU60" s="24"/>
      <c r="EV60" s="24"/>
      <c r="EW60" s="24"/>
      <c r="EX60" s="24"/>
      <c r="EY60" s="24"/>
      <c r="EZ60" s="24"/>
      <c r="FA60" s="24"/>
      <c r="FB60" s="6"/>
      <c r="FC60" s="6"/>
      <c r="FD60" s="24"/>
      <c r="FE60" s="24"/>
      <c r="FF60" s="24"/>
      <c r="FG60" s="24"/>
      <c r="FH60" s="24"/>
      <c r="FI60" s="24" t="n">
        <v>3</v>
      </c>
      <c r="FJ60" s="24"/>
      <c r="FK60" s="24"/>
      <c r="FL60" s="24"/>
      <c r="FM60" s="24"/>
      <c r="FN60" s="24"/>
      <c r="FO60" s="24"/>
      <c r="FP60" s="24"/>
      <c r="FQ60" s="24"/>
      <c r="FR60" s="24"/>
      <c r="FS60" s="24"/>
      <c r="FT60" s="24"/>
      <c r="FU60" s="24"/>
      <c r="FV60" s="24"/>
      <c r="FW60" s="24"/>
      <c r="FX60" s="24"/>
      <c r="FY60" s="24"/>
      <c r="FZ60" s="24"/>
      <c r="GA60" s="24"/>
      <c r="GB60" s="24"/>
      <c r="GC60" s="24"/>
      <c r="GD60" s="24"/>
      <c r="GE60" s="24"/>
      <c r="GF60" s="24"/>
      <c r="GG60" s="24"/>
      <c r="GH60" s="24" t="n">
        <v>3</v>
      </c>
      <c r="GI60" s="24"/>
      <c r="GJ60" s="24"/>
      <c r="GK60" s="24"/>
      <c r="GL60" s="24"/>
      <c r="GM60" s="24"/>
      <c r="GN60" s="24"/>
      <c r="GO60" s="24"/>
      <c r="GP60" s="24"/>
      <c r="GQ60" s="24"/>
      <c r="GR60" s="24"/>
      <c r="GS60" s="24" t="n">
        <v>1230</v>
      </c>
      <c r="GT60" s="6"/>
      <c r="GU60" s="24"/>
      <c r="GV60" s="6"/>
      <c r="GW60" s="6"/>
      <c r="GX60" s="24"/>
      <c r="GY60" s="24"/>
      <c r="GZ60" s="24"/>
      <c r="HA60" s="24"/>
      <c r="HB60" s="24"/>
      <c r="HC60" s="24"/>
      <c r="HD60" s="24" t="n">
        <v>30</v>
      </c>
      <c r="HE60" s="24"/>
      <c r="HF60" s="24"/>
      <c r="HG60" s="24"/>
      <c r="HH60" s="24"/>
      <c r="HI60" s="24"/>
      <c r="HJ60" s="31"/>
      <c r="HK60" s="32" t="n">
        <f aca="false">SUM(,FI60,EI60:EK60,CV60,FU60:FX60,FQ60:FS60,FE60:FH60,EV60:EX60,DV60:DY60,DT60,DR60:DS60,DH60,DD60,CO60:CP60,CK60:CM60,CG60:CH60,CD60:CE60,BY60:CB60,BV60:BV60,BT60,BM60:BR60,BK60,BE60:BH60,BC60,AX60:AZ60,S60:T60,V60:AD60)</f>
        <v>5</v>
      </c>
      <c r="HL60" s="33" t="n">
        <f aca="false">SUM(FY60:GD60,FT60,FJ60:FP60,EY60:FD60,EL60:EU60,DZ60:EH60,DU60,DI60:DQ60,DE60:DG60,CW60:DC60,CQ60:CU60,CN60,CI60:CJ60,CF60,CC60,BW60:BX60,BU60,BS60,BL60,BI60:BJ60,BD60,BA60:BB60,AE60:AW60,U60)</f>
        <v>139</v>
      </c>
      <c r="HM60" s="34" t="n">
        <f aca="false">SUM(GH60:GP60,GS60+GS60,GU60,GW60,HG60)</f>
        <v>2463</v>
      </c>
      <c r="HN60" s="34" t="n">
        <f aca="false">SUM(HH60:HI60,GX60:HE60,GR60)</f>
        <v>30</v>
      </c>
      <c r="HO60" s="34" t="n">
        <f aca="false">SUM(HK60:HN60)</f>
        <v>2637</v>
      </c>
      <c r="HP60" s="6"/>
      <c r="HQ60" s="32" t="n">
        <f aca="false">HK60/O60*N60/M60</f>
        <v>5.72438516525584</v>
      </c>
      <c r="HR60" s="32" t="n">
        <f aca="false">HL60/O60*N60/M60</f>
        <v>159.137907594112</v>
      </c>
      <c r="HS60" s="32" t="n">
        <f aca="false">HM60/O60*N60/M60</f>
        <v>2819.83213240503</v>
      </c>
      <c r="HT60" s="32" t="n">
        <f aca="false">HN60/O60*N60/M60</f>
        <v>34.3463109915351</v>
      </c>
      <c r="HU60" s="32" t="n">
        <f aca="false">HO60/O60*N60/M60</f>
        <v>3019.04073615593</v>
      </c>
      <c r="HV60" s="6"/>
      <c r="HW60" s="32" t="n">
        <f aca="false">(HQ60/$HU60)*100</f>
        <v>0.189609404626469</v>
      </c>
      <c r="HX60" s="32" t="n">
        <f aca="false">HW60+((HR60/HU60)*100)</f>
        <v>5.46075085324232</v>
      </c>
      <c r="HY60" s="32" t="n">
        <f aca="false">HX60+((HS60/HU60)*100)</f>
        <v>98.8623435722412</v>
      </c>
      <c r="HZ60" s="32" t="n">
        <f aca="false">HY60+((HT60/HU60)*100)</f>
        <v>100</v>
      </c>
      <c r="IA60" s="6"/>
      <c r="IB60" s="35" t="n">
        <f aca="false">(EY60/HL60)*100</f>
        <v>0</v>
      </c>
      <c r="IC60" s="35" t="n">
        <f aca="false">(SUM(EZ60:FD60)/HL60)*100</f>
        <v>0</v>
      </c>
      <c r="ID60" s="35" t="n">
        <f aca="false">(SUM(DJ60:DP60)/HL60)*100</f>
        <v>0</v>
      </c>
      <c r="IE60" s="35" t="n">
        <f aca="false">(SUM(AO60:AT60)/HL60)*100</f>
        <v>0</v>
      </c>
      <c r="IF60" s="35" t="n">
        <f aca="false">(DQ60/HL60)*100</f>
        <v>0</v>
      </c>
      <c r="IG60" s="35" t="n">
        <f aca="false">(SUM(FZ60:GD60)/HL60)*100</f>
        <v>0</v>
      </c>
      <c r="IH60" s="35" t="n">
        <f aca="false">(SUM(FJ60:FL60,CN60)/HL60)*100</f>
        <v>0</v>
      </c>
      <c r="II60" s="35" t="n">
        <f aca="false">(DU60/HL60)*100</f>
        <v>17.2661870503597</v>
      </c>
      <c r="IJ60" s="35" t="n">
        <f aca="false">(SUM(FY60,AF60:AN60,BW60:BX60)/HL60)*100</f>
        <v>0.719424460431655</v>
      </c>
      <c r="IK60" s="35" t="n">
        <f aca="false">SUM(BI60,EL60:EN60,AU60:AV60,AW60,BJ60,EO60:EP60,EQ60:ET60,FP60,CF60)/HL60*100</f>
        <v>49.6402877697842</v>
      </c>
      <c r="IL60" s="35" t="n">
        <f aca="false">(SUM(DZ60:EE60)/HL60)*100</f>
        <v>10.7913669064748</v>
      </c>
      <c r="IM60" s="35" t="n">
        <f aca="false">(SUM(CW60:DC60,DE60:DF60,CQ60:CU60))/HL60*100</f>
        <v>21.5827338129496</v>
      </c>
      <c r="IN60" s="35" t="n">
        <f aca="false">100-SUM(IC60:IM60)</f>
        <v>0</v>
      </c>
    </row>
    <row r="61" customFormat="false" ht="19" hidden="false" customHeight="true" outlineLevel="0" collapsed="false">
      <c r="A61" s="6" t="n">
        <v>318</v>
      </c>
      <c r="B61" s="6" t="s">
        <v>235</v>
      </c>
      <c r="C61" s="6" t="s">
        <v>236</v>
      </c>
      <c r="D61" s="24" t="n">
        <v>47</v>
      </c>
      <c r="E61" s="6" t="s">
        <v>237</v>
      </c>
      <c r="F61" s="24" t="n">
        <v>2</v>
      </c>
      <c r="G61" s="6" t="s">
        <v>238</v>
      </c>
      <c r="H61" s="41" t="s">
        <v>255</v>
      </c>
      <c r="I61" s="41" t="s">
        <v>256</v>
      </c>
      <c r="J61" s="42" t="n">
        <v>441.91</v>
      </c>
      <c r="K61" s="42" t="n">
        <v>441.95</v>
      </c>
      <c r="L61" s="42" t="n">
        <v>441.93</v>
      </c>
      <c r="M61" s="40" t="n">
        <v>14.7284</v>
      </c>
      <c r="N61" s="24" t="n">
        <v>20848</v>
      </c>
      <c r="O61" s="40" t="n">
        <v>806</v>
      </c>
      <c r="P61" s="25" t="n">
        <f aca="false">((Q61/O61)*N61)/M61</f>
        <v>68.4917705622055</v>
      </c>
      <c r="Q61" s="24" t="n">
        <f aca="false">SUM(S61:GC61)</f>
        <v>39</v>
      </c>
      <c r="R61" s="36" t="s">
        <v>243</v>
      </c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4"/>
      <c r="AD61" s="24"/>
      <c r="AE61" s="24"/>
      <c r="AF61" s="24"/>
      <c r="AG61" s="24"/>
      <c r="AH61" s="24" t="n">
        <v>3</v>
      </c>
      <c r="AI61" s="24" t="n">
        <v>1</v>
      </c>
      <c r="AJ61" s="24"/>
      <c r="AK61" s="24"/>
      <c r="AL61" s="24"/>
      <c r="AM61" s="24"/>
      <c r="AN61" s="24"/>
      <c r="AO61" s="24" t="n">
        <v>25</v>
      </c>
      <c r="AP61" s="24" t="n">
        <v>2</v>
      </c>
      <c r="AQ61" s="24"/>
      <c r="AR61" s="6"/>
      <c r="AS61" s="6"/>
      <c r="AT61" s="6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6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9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 t="n">
        <v>2</v>
      </c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 t="n">
        <v>1</v>
      </c>
      <c r="DM61" s="6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 t="n">
        <v>1</v>
      </c>
      <c r="EC61" s="24"/>
      <c r="ED61" s="24"/>
      <c r="EE61" s="24"/>
      <c r="EF61" s="24"/>
      <c r="EG61" s="24"/>
      <c r="EH61" s="24"/>
      <c r="EI61" s="24"/>
      <c r="EJ61" s="24"/>
      <c r="EK61" s="24"/>
      <c r="EL61" s="24" t="n">
        <v>3</v>
      </c>
      <c r="EM61" s="24"/>
      <c r="EN61" s="24"/>
      <c r="EO61" s="24"/>
      <c r="EP61" s="24"/>
      <c r="EQ61" s="24"/>
      <c r="ER61" s="24" t="n">
        <v>1</v>
      </c>
      <c r="ES61" s="24"/>
      <c r="ET61" s="24"/>
      <c r="EU61" s="24"/>
      <c r="EV61" s="24"/>
      <c r="EW61" s="24"/>
      <c r="EX61" s="24"/>
      <c r="EY61" s="24"/>
      <c r="EZ61" s="24"/>
      <c r="FA61" s="24"/>
      <c r="FB61" s="6"/>
      <c r="FC61" s="6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 t="n">
        <v>61</v>
      </c>
      <c r="GT61" s="6"/>
      <c r="GU61" s="24"/>
      <c r="GV61" s="6"/>
      <c r="GW61" s="6"/>
      <c r="GX61" s="24"/>
      <c r="GY61" s="24"/>
      <c r="GZ61" s="24"/>
      <c r="HA61" s="24"/>
      <c r="HB61" s="24"/>
      <c r="HC61" s="24"/>
      <c r="HD61" s="24" t="n">
        <v>19</v>
      </c>
      <c r="HE61" s="24"/>
      <c r="HF61" s="24" t="n">
        <v>2</v>
      </c>
      <c r="HG61" s="24"/>
      <c r="HH61" s="24"/>
      <c r="HI61" s="24"/>
      <c r="HJ61" s="31"/>
      <c r="HK61" s="32" t="n">
        <f aca="false">SUM(,FI61,EI61:EK61,CV61,FU61:FX61,FQ61:FS61,FE61:FH61,EV61:EX61,DV61:DY61,DT61,DR61:DS61,DH61,DD61,CO61:CP61,CK61:CM61,CG61:CH61,CD61:CE61,BY61:CB61,BV61:BV61,BT61,BM61:BR61,BK61,BE61:BH61,BC61,AX61:AZ61,S61:T61,V61:AD61)</f>
        <v>0</v>
      </c>
      <c r="HL61" s="33" t="n">
        <f aca="false">SUM(FY61:GD61,FT61,FJ61:FP61,EY61:FD61,EL61:EU61,DZ61:EH61,DU61,DI61:DQ61,DE61:DG61,CW61:DC61,CQ61:CU61,CN61,CI61:CJ61,CF61,CC61,BW61:BX61,BU61,BS61,BL61,BI61:BJ61,BD61,BA61:BB61,AE61:AW61,U61)</f>
        <v>39</v>
      </c>
      <c r="HM61" s="34" t="n">
        <f aca="false">SUM(GH61:GP61,GS61+GS61,GU61,GW61,HG61)</f>
        <v>122</v>
      </c>
      <c r="HN61" s="34" t="n">
        <f aca="false">SUM(HH61:HI61,GX61:HE61,GR61)</f>
        <v>19</v>
      </c>
      <c r="HO61" s="34" t="n">
        <f aca="false">SUM(HK61:HN61)</f>
        <v>180</v>
      </c>
      <c r="HP61" s="6"/>
      <c r="HQ61" s="32" t="n">
        <f aca="false">HK61/O61*N61/M61</f>
        <v>0</v>
      </c>
      <c r="HR61" s="32" t="n">
        <f aca="false">HL61/O61*N61/M61</f>
        <v>68.4917705622055</v>
      </c>
      <c r="HS61" s="32" t="n">
        <f aca="false">HM61/O61*N61/M61</f>
        <v>214.25630791254</v>
      </c>
      <c r="HT61" s="32" t="n">
        <f aca="false">HN61/O61*N61/M61</f>
        <v>33.3677856585104</v>
      </c>
      <c r="HU61" s="32" t="n">
        <f aca="false">HO61/O61*N61/M61</f>
        <v>316.115864133256</v>
      </c>
      <c r="HV61" s="6"/>
      <c r="HW61" s="32" t="n">
        <f aca="false">(HQ61/$HU61)*100</f>
        <v>0</v>
      </c>
      <c r="HX61" s="32" t="n">
        <f aca="false">HW61+((HR61/HU61)*100)</f>
        <v>21.6666666666667</v>
      </c>
      <c r="HY61" s="32" t="n">
        <f aca="false">HX61+((HS61/HU61)*100)</f>
        <v>89.4444444444445</v>
      </c>
      <c r="HZ61" s="32" t="n">
        <f aca="false">HY61+((HT61/HU61)*100)</f>
        <v>100</v>
      </c>
      <c r="IA61" s="6"/>
      <c r="IB61" s="35" t="n">
        <f aca="false">(EY61/HL61)*100</f>
        <v>0</v>
      </c>
      <c r="IC61" s="35" t="n">
        <f aca="false">(SUM(EZ61:FD61)/HL61)*100</f>
        <v>0</v>
      </c>
      <c r="ID61" s="35" t="n">
        <f aca="false">(SUM(DJ61:DP61)/HL61)*100</f>
        <v>2.56410256410256</v>
      </c>
      <c r="IE61" s="35" t="n">
        <f aca="false">(SUM(AO61:AT61)/HL61)*100</f>
        <v>69.2307692307692</v>
      </c>
      <c r="IF61" s="35" t="n">
        <f aca="false">(DQ61/HL61)*100</f>
        <v>0</v>
      </c>
      <c r="IG61" s="35" t="n">
        <f aca="false">(SUM(FZ61:GD61)/HL61)*100</f>
        <v>0</v>
      </c>
      <c r="IH61" s="35" t="n">
        <f aca="false">(SUM(FJ61:FL61,CN61)/HL61)*100</f>
        <v>0</v>
      </c>
      <c r="II61" s="35" t="n">
        <f aca="false">(DU61/HL61)*100</f>
        <v>0</v>
      </c>
      <c r="IJ61" s="35" t="n">
        <f aca="false">(SUM(FY61,AF61:AN61,BW61:BX61)/HL61)*100</f>
        <v>10.2564102564103</v>
      </c>
      <c r="IK61" s="35" t="n">
        <f aca="false">SUM(BI61,EL61:EN61,AU61:AV61,AW61,BJ61,EO61:EP61,EQ61:ET61,FP61,CF61)/HL61*100</f>
        <v>10.2564102564103</v>
      </c>
      <c r="IL61" s="35" t="n">
        <f aca="false">(SUM(DZ61:EE61)/HL61)*100</f>
        <v>2.56410256410256</v>
      </c>
      <c r="IM61" s="35" t="n">
        <f aca="false">(SUM(CW61:DC61,DE61:DF61,CQ61:CU61))/HL61*100</f>
        <v>5.12820512820513</v>
      </c>
      <c r="IN61" s="35" t="n">
        <f aca="false">100-SUM(IC61:IM61)</f>
        <v>0</v>
      </c>
    </row>
    <row r="62" customFormat="false" ht="19" hidden="false" customHeight="true" outlineLevel="0" collapsed="false">
      <c r="A62" s="6" t="n">
        <v>318</v>
      </c>
      <c r="B62" s="6" t="s">
        <v>235</v>
      </c>
      <c r="C62" s="6" t="s">
        <v>236</v>
      </c>
      <c r="D62" s="6" t="n">
        <v>47</v>
      </c>
      <c r="E62" s="6" t="s">
        <v>237</v>
      </c>
      <c r="F62" s="6" t="n">
        <v>2</v>
      </c>
      <c r="G62" s="6" t="s">
        <v>238</v>
      </c>
      <c r="H62" s="41" t="s">
        <v>257</v>
      </c>
      <c r="I62" s="41" t="s">
        <v>258</v>
      </c>
      <c r="J62" s="42" t="n">
        <v>442.26</v>
      </c>
      <c r="K62" s="42" t="n">
        <v>442.3</v>
      </c>
      <c r="L62" s="42" t="n">
        <v>442.28</v>
      </c>
      <c r="M62" s="40" t="n">
        <v>13.4148</v>
      </c>
      <c r="N62" s="24" t="n">
        <v>20848</v>
      </c>
      <c r="O62" s="40" t="n">
        <v>3347</v>
      </c>
      <c r="P62" s="25" t="n">
        <f aca="false">((Q62/O62)*N62)/M62</f>
        <v>66.3988444408073</v>
      </c>
      <c r="Q62" s="24" t="n">
        <f aca="false">SUM(S62:GC62)</f>
        <v>143</v>
      </c>
      <c r="R62" s="36" t="s">
        <v>243</v>
      </c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 t="n">
        <v>77</v>
      </c>
      <c r="AP62" s="24" t="n">
        <v>7</v>
      </c>
      <c r="AQ62" s="24" t="n">
        <v>14</v>
      </c>
      <c r="AR62" s="6"/>
      <c r="AS62" s="6"/>
      <c r="AT62" s="6"/>
      <c r="AU62" s="24"/>
      <c r="AV62" s="24"/>
      <c r="AW62" s="24" t="n">
        <v>6</v>
      </c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6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9" t="n">
        <v>1</v>
      </c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 t="n">
        <v>6</v>
      </c>
      <c r="CY62" s="24"/>
      <c r="CZ62" s="24"/>
      <c r="DA62" s="24"/>
      <c r="DB62" s="24"/>
      <c r="DC62" s="24"/>
      <c r="DD62" s="24"/>
      <c r="DE62" s="24"/>
      <c r="DF62" s="24"/>
      <c r="DG62" s="24"/>
      <c r="DH62" s="24"/>
      <c r="DI62" s="24"/>
      <c r="DJ62" s="24"/>
      <c r="DK62" s="24"/>
      <c r="DL62" s="24" t="n">
        <v>2</v>
      </c>
      <c r="DM62" s="6" t="n">
        <v>1</v>
      </c>
      <c r="DN62" s="24"/>
      <c r="DO62" s="24"/>
      <c r="DP62" s="24"/>
      <c r="DQ62" s="24"/>
      <c r="DR62" s="24"/>
      <c r="DS62" s="24"/>
      <c r="DT62" s="24"/>
      <c r="DU62" s="24" t="n">
        <v>2</v>
      </c>
      <c r="DV62" s="24"/>
      <c r="DW62" s="24"/>
      <c r="DX62" s="24"/>
      <c r="DY62" s="24"/>
      <c r="DZ62" s="24"/>
      <c r="EA62" s="24"/>
      <c r="EB62" s="24" t="n">
        <v>7</v>
      </c>
      <c r="EC62" s="24"/>
      <c r="ED62" s="24"/>
      <c r="EE62" s="24"/>
      <c r="EF62" s="24"/>
      <c r="EG62" s="24"/>
      <c r="EH62" s="24"/>
      <c r="EI62" s="24"/>
      <c r="EJ62" s="24"/>
      <c r="EK62" s="24"/>
      <c r="EL62" s="24" t="n">
        <v>4</v>
      </c>
      <c r="EM62" s="24"/>
      <c r="EN62" s="24"/>
      <c r="EO62" s="24"/>
      <c r="EP62" s="24"/>
      <c r="EQ62" s="24"/>
      <c r="ER62" s="24" t="n">
        <v>7</v>
      </c>
      <c r="ES62" s="24"/>
      <c r="ET62" s="24"/>
      <c r="EU62" s="24" t="n">
        <v>1</v>
      </c>
      <c r="EV62" s="24"/>
      <c r="EW62" s="24"/>
      <c r="EX62" s="24"/>
      <c r="EY62" s="24" t="n">
        <v>2</v>
      </c>
      <c r="EZ62" s="24" t="n">
        <v>5</v>
      </c>
      <c r="FA62" s="24"/>
      <c r="FB62" s="6"/>
      <c r="FC62" s="6" t="n">
        <v>1</v>
      </c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  <c r="FT62" s="24"/>
      <c r="FU62" s="24"/>
      <c r="FV62" s="24"/>
      <c r="FW62" s="24"/>
      <c r="FX62" s="24"/>
      <c r="FY62" s="24"/>
      <c r="FZ62" s="24"/>
      <c r="GA62" s="24"/>
      <c r="GB62" s="24"/>
      <c r="GC62" s="24"/>
      <c r="GD62" s="24"/>
      <c r="GE62" s="24"/>
      <c r="GF62" s="24"/>
      <c r="GG62" s="24"/>
      <c r="GH62" s="24"/>
      <c r="GI62" s="24"/>
      <c r="GJ62" s="24"/>
      <c r="GK62" s="24"/>
      <c r="GL62" s="24"/>
      <c r="GM62" s="24"/>
      <c r="GN62" s="24"/>
      <c r="GO62" s="24"/>
      <c r="GP62" s="24"/>
      <c r="GQ62" s="24"/>
      <c r="GR62" s="24"/>
      <c r="GS62" s="24" t="n">
        <v>221</v>
      </c>
      <c r="GT62" s="6"/>
      <c r="GU62" s="24"/>
      <c r="GV62" s="6"/>
      <c r="GW62" s="6"/>
      <c r="GX62" s="24"/>
      <c r="GY62" s="24"/>
      <c r="GZ62" s="24"/>
      <c r="HA62" s="24"/>
      <c r="HB62" s="24"/>
      <c r="HC62" s="24"/>
      <c r="HD62" s="24" t="n">
        <v>115</v>
      </c>
      <c r="HE62" s="24"/>
      <c r="HF62" s="24" t="n">
        <v>2</v>
      </c>
      <c r="HG62" s="24"/>
      <c r="HH62" s="24"/>
      <c r="HI62" s="24"/>
      <c r="HJ62" s="31"/>
      <c r="HK62" s="32" t="n">
        <f aca="false">SUM(,FI62,EI62:EK62,CV62,FU62:FX62,FQ62:FS62,FE62:FH62,EV62:EX62,DV62:DY62,DT62,DR62:DS62,DH62,DD62,CO62:CP62,CK62:CM62,CG62:CH62,CD62:CE62,BY62:CB62,BV62:BV62,BT62,BM62:BR62,BK62,BE62:BH62,BC62,AX62:AZ62,S62:T62,V62:AD62)</f>
        <v>1</v>
      </c>
      <c r="HL62" s="33" t="n">
        <f aca="false">SUM(FY62:GD62,FT62,FJ62:FP62,EY62:FD62,EL62:EU62,DZ62:EH62,DU62,DI62:DQ62,DE62:DG62,CW62:DC62,CQ62:CU62,CN62,CI62:CJ62,CF62,CC62,BW62:BX62,BU62,BS62,BL62,BI62:BJ62,BD62,BA62:BB62,AE62:AW62,U62)</f>
        <v>142</v>
      </c>
      <c r="HM62" s="34" t="n">
        <f aca="false">SUM(GH62:GP62,GS62+GS62,GU62,GW62,HG62)</f>
        <v>442</v>
      </c>
      <c r="HN62" s="34" t="n">
        <f aca="false">SUM(HH62:HI62,GX62:HE62,GR62)</f>
        <v>115</v>
      </c>
      <c r="HO62" s="34" t="n">
        <f aca="false">SUM(HK62:HN62)</f>
        <v>700</v>
      </c>
      <c r="HP62" s="6"/>
      <c r="HQ62" s="32" t="n">
        <f aca="false">HK62/O62*N62/M62</f>
        <v>0.464327583502149</v>
      </c>
      <c r="HR62" s="32" t="n">
        <f aca="false">HL62/O62*N62/M62</f>
        <v>65.9345168573051</v>
      </c>
      <c r="HS62" s="32" t="n">
        <f aca="false">HM62/O62*N62/M62</f>
        <v>205.23279190795</v>
      </c>
      <c r="HT62" s="32" t="n">
        <f aca="false">HN62/O62*N62/M62</f>
        <v>53.3976721027471</v>
      </c>
      <c r="HU62" s="32" t="n">
        <f aca="false">HO62/O62*N62/M62</f>
        <v>325.029308451504</v>
      </c>
      <c r="HV62" s="6"/>
      <c r="HW62" s="32" t="n">
        <f aca="false">(HQ62/$HU62)*100</f>
        <v>0.142857142857143</v>
      </c>
      <c r="HX62" s="32" t="n">
        <f aca="false">HW62+((HR62/HU62)*100)</f>
        <v>20.4285714285714</v>
      </c>
      <c r="HY62" s="32" t="n">
        <f aca="false">HX62+((HS62/HU62)*100)</f>
        <v>83.5714285714286</v>
      </c>
      <c r="HZ62" s="32" t="n">
        <f aca="false">HY62+((HT62/HU62)*100)</f>
        <v>100</v>
      </c>
      <c r="IA62" s="6"/>
      <c r="IB62" s="35" t="n">
        <f aca="false">(EY62/HL62)*100</f>
        <v>1.40845070422535</v>
      </c>
      <c r="IC62" s="35" t="n">
        <f aca="false">(SUM(EZ62:FD62)/HL62)*100</f>
        <v>4.22535211267606</v>
      </c>
      <c r="ID62" s="35" t="n">
        <f aca="false">(SUM(DJ62:DP62)/HL62)*100</f>
        <v>2.11267605633803</v>
      </c>
      <c r="IE62" s="35" t="n">
        <f aca="false">(SUM(AO62:AT62)/HL62)*100</f>
        <v>69.0140845070423</v>
      </c>
      <c r="IF62" s="35" t="n">
        <f aca="false">(DQ62/HL62)*100</f>
        <v>0</v>
      </c>
      <c r="IG62" s="35" t="n">
        <f aca="false">(SUM(FZ62:GD62)/HL62)*100</f>
        <v>0</v>
      </c>
      <c r="IH62" s="35" t="n">
        <f aca="false">(SUM(FJ62:FL62,CN62)/HL62)*100</f>
        <v>0</v>
      </c>
      <c r="II62" s="35" t="n">
        <f aca="false">(DU62/HL62)*100</f>
        <v>1.40845070422535</v>
      </c>
      <c r="IJ62" s="35" t="n">
        <f aca="false">(SUM(FY62,AF62:AN62,BW62:BX62)/HL62)*100</f>
        <v>0</v>
      </c>
      <c r="IK62" s="35" t="n">
        <f aca="false">SUM(BI62,EL62:EN62,AU62:AV62,AW62,BJ62,EO62:EP62,EQ62:ET62,FP62,CF62)/HL62*100</f>
        <v>11.9718309859155</v>
      </c>
      <c r="IL62" s="35" t="n">
        <f aca="false">(SUM(DZ62:EE62)/HL62)*100</f>
        <v>4.92957746478873</v>
      </c>
      <c r="IM62" s="35" t="n">
        <f aca="false">(SUM(CW62:DC62,DE62:DF62,CQ62:CU62))/HL62*100</f>
        <v>4.22535211267606</v>
      </c>
      <c r="IN62" s="35" t="n">
        <f aca="false">100-SUM(IC62:IM62)</f>
        <v>2.11267605633803</v>
      </c>
    </row>
    <row r="63" customFormat="false" ht="15" hidden="false" customHeight="false" outlineLevel="0" collapsed="false">
      <c r="A63" s="6" t="n">
        <v>318</v>
      </c>
      <c r="B63" s="6" t="s">
        <v>235</v>
      </c>
      <c r="C63" s="6" t="s">
        <v>236</v>
      </c>
      <c r="D63" s="24" t="n">
        <v>47</v>
      </c>
      <c r="E63" s="6" t="s">
        <v>237</v>
      </c>
      <c r="F63" s="24" t="n">
        <v>2</v>
      </c>
      <c r="G63" s="6" t="s">
        <v>238</v>
      </c>
      <c r="H63" s="41" t="s">
        <v>259</v>
      </c>
      <c r="I63" s="41" t="s">
        <v>260</v>
      </c>
      <c r="J63" s="42" t="n">
        <v>442.86</v>
      </c>
      <c r="K63" s="42" t="n">
        <v>442.9</v>
      </c>
      <c r="L63" s="42" t="n">
        <v>442.88</v>
      </c>
      <c r="M63" s="40" t="n">
        <v>14.6661</v>
      </c>
      <c r="N63" s="24" t="n">
        <v>20848</v>
      </c>
      <c r="O63" s="40" t="n">
        <v>1398</v>
      </c>
      <c r="P63" s="25" t="n">
        <f aca="false">((Q63/O63)*N63)/M63</f>
        <v>91.5134850264747</v>
      </c>
      <c r="Q63" s="24" t="n">
        <f aca="false">SUM(S63:GC63)</f>
        <v>90</v>
      </c>
      <c r="R63" s="36" t="s">
        <v>243</v>
      </c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 t="n">
        <v>74</v>
      </c>
      <c r="AP63" s="6" t="n">
        <v>3</v>
      </c>
      <c r="AQ63" s="6"/>
      <c r="AR63" s="6"/>
      <c r="AS63" s="6"/>
      <c r="AT63" s="6"/>
      <c r="AU63" s="6"/>
      <c r="AV63" s="6"/>
      <c r="AW63" s="24" t="n">
        <v>1</v>
      </c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29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 t="n">
        <v>3</v>
      </c>
      <c r="DM63" s="6"/>
      <c r="DN63" s="6"/>
      <c r="DO63" s="6"/>
      <c r="DP63" s="6"/>
      <c r="DQ63" s="6"/>
      <c r="DR63" s="6"/>
      <c r="DS63" s="6"/>
      <c r="DT63" s="6"/>
      <c r="DU63" s="24" t="n">
        <v>1</v>
      </c>
      <c r="DV63" s="6"/>
      <c r="DW63" s="6"/>
      <c r="DX63" s="6"/>
      <c r="DY63" s="6"/>
      <c r="DZ63" s="6"/>
      <c r="EA63" s="6"/>
      <c r="EB63" s="24" t="n">
        <v>2</v>
      </c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24" t="n">
        <v>1</v>
      </c>
      <c r="ES63" s="6"/>
      <c r="ET63" s="6"/>
      <c r="EU63" s="6"/>
      <c r="EV63" s="6"/>
      <c r="EW63" s="6"/>
      <c r="EX63" s="6"/>
      <c r="EY63" s="6"/>
      <c r="EZ63" s="6" t="n">
        <v>5</v>
      </c>
      <c r="FA63" s="6"/>
      <c r="FB63" s="6"/>
      <c r="FC63" s="6"/>
      <c r="FD63" s="6"/>
      <c r="FE63" s="24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24" t="n">
        <v>3</v>
      </c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24" t="n">
        <v>41</v>
      </c>
      <c r="GT63" s="6"/>
      <c r="GU63" s="6"/>
      <c r="GV63" s="6"/>
      <c r="GW63" s="6" t="n">
        <v>3</v>
      </c>
      <c r="GX63" s="6"/>
      <c r="GY63" s="6"/>
      <c r="GZ63" s="6"/>
      <c r="HA63" s="6"/>
      <c r="HB63" s="6"/>
      <c r="HC63" s="6"/>
      <c r="HD63" s="24" t="n">
        <v>72</v>
      </c>
      <c r="HE63" s="6"/>
      <c r="HF63" s="6" t="n">
        <v>3</v>
      </c>
      <c r="HG63" s="6"/>
      <c r="HH63" s="6"/>
      <c r="HI63" s="6"/>
      <c r="HJ63" s="6"/>
      <c r="HK63" s="32" t="n">
        <f aca="false">SUM(,FI63,EI63:EK63,CV63,FU63:FX63,FQ63:FS63,FE63:FH63,EV63:EX63,DV63:DY63,DT63,DR63:DS63,DH63,DD63,CO63:CP63,CK63:CM63,CG63:CH63,CD63:CE63,BY63:CB63,BV63:BV63,BT63,BM63:BR63,BK63,BE63:BH63,BC63,AX63:AZ63,S63:T63,V63:AD63)</f>
        <v>0</v>
      </c>
      <c r="HL63" s="33" t="n">
        <f aca="false">SUM(FY63:GD63,FT63,FJ63:FP63,EY63:FD63,EL63:EU63,DZ63:EH63,DU63,DI63:DQ63,DE63:DG63,CW63:DC63,CQ63:CU63,CN63,CI63:CJ63,CF63,CC63,BW63:BX63,BU63,BS63,BL63,BI63:BJ63,BD63,BA63:BB63,AE63:AW63,U63)</f>
        <v>93</v>
      </c>
      <c r="HM63" s="34" t="n">
        <f aca="false">SUM(GH63:GP63,GS63+GS63,GU63,GW63,HG63)</f>
        <v>85</v>
      </c>
      <c r="HN63" s="34" t="n">
        <f aca="false">SUM(HH63:HI63,GX63:HE63,GR63)</f>
        <v>72</v>
      </c>
      <c r="HO63" s="34" t="n">
        <f aca="false">SUM(HK63:HN63)</f>
        <v>250</v>
      </c>
      <c r="HP63" s="6"/>
      <c r="HQ63" s="32" t="n">
        <f aca="false">HK63/O63*N63/M63</f>
        <v>0</v>
      </c>
      <c r="HR63" s="32" t="n">
        <f aca="false">HL63/O63*N63/M63</f>
        <v>94.5639345273572</v>
      </c>
      <c r="HS63" s="32" t="n">
        <f aca="false">HM63/O63*N63/M63</f>
        <v>86.4294025250039</v>
      </c>
      <c r="HT63" s="32" t="n">
        <f aca="false">HN63/O63*N63/M63</f>
        <v>73.2107880211798</v>
      </c>
      <c r="HU63" s="32" t="n">
        <f aca="false">HO63/O63*N63/M63</f>
        <v>254.204125073541</v>
      </c>
      <c r="HV63" s="6"/>
      <c r="HW63" s="32" t="n">
        <f aca="false">(HQ63/$HU63)*100</f>
        <v>0</v>
      </c>
      <c r="HX63" s="32" t="n">
        <f aca="false">HW63+((HR63/HU63)*100)</f>
        <v>37.2</v>
      </c>
      <c r="HY63" s="32" t="n">
        <f aca="false">HX63+((HS63/HU63)*100)</f>
        <v>71.2</v>
      </c>
      <c r="HZ63" s="32" t="n">
        <f aca="false">HY63+((HT63/HU63)*100)</f>
        <v>100</v>
      </c>
      <c r="IA63" s="6"/>
      <c r="IB63" s="35" t="n">
        <f aca="false">(EY63/HL63)*100</f>
        <v>0</v>
      </c>
      <c r="IC63" s="35" t="n">
        <f aca="false">(SUM(EZ63:FD63)/HL63)*100</f>
        <v>5.37634408602151</v>
      </c>
      <c r="ID63" s="35" t="n">
        <f aca="false">(SUM(DJ63:DP63)/HL63)*100</f>
        <v>3.2258064516129</v>
      </c>
      <c r="IE63" s="35" t="n">
        <f aca="false">(SUM(AO63:AT63)/HL63)*100</f>
        <v>82.7956989247312</v>
      </c>
      <c r="IF63" s="35" t="n">
        <f aca="false">(DQ63/HL63)*100</f>
        <v>0</v>
      </c>
      <c r="IG63" s="35" t="n">
        <f aca="false">(SUM(FZ63:GD63)/HL63)*100</f>
        <v>3.2258064516129</v>
      </c>
      <c r="IH63" s="35" t="n">
        <f aca="false">(SUM(FJ63:FL63,CN63)/HL63)*100</f>
        <v>0</v>
      </c>
      <c r="II63" s="35" t="n">
        <f aca="false">(DU63/HL63)*100</f>
        <v>1.0752688172043</v>
      </c>
      <c r="IJ63" s="35" t="n">
        <f aca="false">(SUM(FY63,AF63:AN63,BW63:BX63)/HL63)*100</f>
        <v>0</v>
      </c>
      <c r="IK63" s="35" t="n">
        <f aca="false">SUM(BI63,EL63:EN63,AU63:AV63,AW63,BJ63,EO63:EP63,EQ63:ET63,FP63,CF63)/HL63*100</f>
        <v>2.1505376344086</v>
      </c>
      <c r="IL63" s="35" t="n">
        <f aca="false">(SUM(DZ63:EE63)/HL63)*100</f>
        <v>2.1505376344086</v>
      </c>
      <c r="IM63" s="35" t="n">
        <f aca="false">(SUM(CW63:DC63,DE63:DF63,CQ63:CU63))/HL63*100</f>
        <v>0</v>
      </c>
      <c r="IN63" s="35" t="n">
        <f aca="false">100-SUM(IC63:IM63)</f>
        <v>0</v>
      </c>
    </row>
    <row r="64" customFormat="false" ht="15" hidden="false" customHeight="false" outlineLevel="0" collapsed="false">
      <c r="A64" s="6" t="n">
        <v>318</v>
      </c>
      <c r="B64" s="6" t="s">
        <v>235</v>
      </c>
      <c r="C64" s="6" t="s">
        <v>236</v>
      </c>
      <c r="D64" s="6" t="n">
        <v>47</v>
      </c>
      <c r="E64" s="6" t="s">
        <v>237</v>
      </c>
      <c r="F64" s="6" t="n">
        <v>2</v>
      </c>
      <c r="G64" s="6" t="s">
        <v>238</v>
      </c>
      <c r="H64" s="41" t="s">
        <v>261</v>
      </c>
      <c r="I64" s="41" t="s">
        <v>262</v>
      </c>
      <c r="J64" s="42" t="n">
        <v>443.06</v>
      </c>
      <c r="K64" s="42" t="n">
        <v>443.1</v>
      </c>
      <c r="L64" s="42" t="n">
        <v>443.08</v>
      </c>
      <c r="M64" s="40" t="n">
        <v>15.3808</v>
      </c>
      <c r="N64" s="24" t="n">
        <v>20848</v>
      </c>
      <c r="O64" s="40" t="n">
        <v>912</v>
      </c>
      <c r="P64" s="25" t="n">
        <f aca="false">((Q64/O64)*N64)/M64</f>
        <v>59.4498312774551</v>
      </c>
      <c r="Q64" s="24" t="n">
        <f aca="false">SUM(S64:GC64)</f>
        <v>40</v>
      </c>
      <c r="R64" s="36" t="s">
        <v>243</v>
      </c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 t="n">
        <v>34</v>
      </c>
      <c r="AP64" s="24" t="n">
        <v>1</v>
      </c>
      <c r="AQ64" s="24" t="n">
        <v>1</v>
      </c>
      <c r="AR64" s="6"/>
      <c r="AS64" s="6"/>
      <c r="AT64" s="6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6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9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  <c r="DD64" s="24"/>
      <c r="DE64" s="24"/>
      <c r="DF64" s="24"/>
      <c r="DG64" s="24"/>
      <c r="DH64" s="24"/>
      <c r="DI64" s="24"/>
      <c r="DJ64" s="24"/>
      <c r="DK64" s="24"/>
      <c r="DL64" s="24"/>
      <c r="DM64" s="6"/>
      <c r="DN64" s="24"/>
      <c r="DO64" s="24"/>
      <c r="DP64" s="24"/>
      <c r="DQ64" s="24"/>
      <c r="DR64" s="24"/>
      <c r="DS64" s="24"/>
      <c r="DT64" s="24"/>
      <c r="DU64" s="24"/>
      <c r="DV64" s="24"/>
      <c r="DW64" s="24"/>
      <c r="DX64" s="24"/>
      <c r="DY64" s="24"/>
      <c r="DZ64" s="24"/>
      <c r="EA64" s="24"/>
      <c r="EB64" s="24" t="n">
        <v>1</v>
      </c>
      <c r="EC64" s="24"/>
      <c r="ED64" s="24"/>
      <c r="EE64" s="24"/>
      <c r="EF64" s="24"/>
      <c r="EG64" s="24"/>
      <c r="EH64" s="24"/>
      <c r="EI64" s="24"/>
      <c r="EJ64" s="24"/>
      <c r="EK64" s="24"/>
      <c r="EL64" s="24" t="n">
        <v>1</v>
      </c>
      <c r="EM64" s="24"/>
      <c r="EN64" s="24"/>
      <c r="EO64" s="24"/>
      <c r="EP64" s="24"/>
      <c r="EQ64" s="24"/>
      <c r="ER64" s="24"/>
      <c r="ES64" s="24"/>
      <c r="ET64" s="24"/>
      <c r="EU64" s="24"/>
      <c r="EV64" s="24"/>
      <c r="EW64" s="24"/>
      <c r="EX64" s="24"/>
      <c r="EY64" s="24"/>
      <c r="EZ64" s="24" t="n">
        <v>2</v>
      </c>
      <c r="FA64" s="24"/>
      <c r="FB64" s="6"/>
      <c r="FC64" s="6"/>
      <c r="FD64" s="24"/>
      <c r="FE64" s="24"/>
      <c r="FF64" s="24"/>
      <c r="FG64" s="24"/>
      <c r="FH64" s="24"/>
      <c r="FI64" s="24"/>
      <c r="FJ64" s="24"/>
      <c r="FK64" s="24"/>
      <c r="FL64" s="24"/>
      <c r="FM64" s="24"/>
      <c r="FN64" s="24"/>
      <c r="FO64" s="24"/>
      <c r="FP64" s="24"/>
      <c r="FQ64" s="24"/>
      <c r="FR64" s="24"/>
      <c r="FS64" s="24"/>
      <c r="FT64" s="24"/>
      <c r="FU64" s="24"/>
      <c r="FV64" s="24"/>
      <c r="FW64" s="24"/>
      <c r="FX64" s="24"/>
      <c r="FY64" s="24"/>
      <c r="FZ64" s="24"/>
      <c r="GA64" s="24"/>
      <c r="GB64" s="24"/>
      <c r="GC64" s="24"/>
      <c r="GD64" s="24"/>
      <c r="GE64" s="24"/>
      <c r="GF64" s="24"/>
      <c r="GG64" s="24"/>
      <c r="GH64" s="24" t="n">
        <v>1</v>
      </c>
      <c r="GI64" s="24"/>
      <c r="GJ64" s="24"/>
      <c r="GK64" s="24"/>
      <c r="GL64" s="24"/>
      <c r="GM64" s="24"/>
      <c r="GN64" s="24"/>
      <c r="GO64" s="24"/>
      <c r="GP64" s="24"/>
      <c r="GQ64" s="24"/>
      <c r="GR64" s="24"/>
      <c r="GS64" s="24" t="n">
        <v>23</v>
      </c>
      <c r="GT64" s="6"/>
      <c r="GU64" s="24"/>
      <c r="GV64" s="6"/>
      <c r="GW64" s="6" t="n">
        <v>5</v>
      </c>
      <c r="GX64" s="24"/>
      <c r="GY64" s="24"/>
      <c r="GZ64" s="24"/>
      <c r="HA64" s="24"/>
      <c r="HB64" s="24"/>
      <c r="HC64" s="24"/>
      <c r="HD64" s="24" t="n">
        <v>82</v>
      </c>
      <c r="HE64" s="24"/>
      <c r="HF64" s="24" t="n">
        <v>3</v>
      </c>
      <c r="HG64" s="24"/>
      <c r="HH64" s="24"/>
      <c r="HI64" s="24"/>
      <c r="HJ64" s="31"/>
      <c r="HK64" s="32" t="n">
        <f aca="false">SUM(,FI64,EI64:EK64,CV64,FU64:FX64,FQ64:FS64,FE64:FH64,EV64:EX64,DV64:DY64,DT64,DR64:DS64,DH64,DD64,CO64:CP64,CK64:CM64,CG64:CH64,CD64:CE64,BY64:CB64,BV64:BV64,BT64,BM64:BR64,BK64,BE64:BH64,BC64,AX64:AZ64,S64:T64,V64:AD64)</f>
        <v>0</v>
      </c>
      <c r="HL64" s="33" t="n">
        <f aca="false">SUM(FY64:GD64,FT64,FJ64:FP64,EY64:FD64,EL64:EU64,DZ64:EH64,DU64,DI64:DQ64,DE64:DG64,CW64:DC64,CQ64:CU64,CN64,CI64:CJ64,CF64,CC64,BW64:BX64,BU64,BS64,BL64,BI64:BJ64,BD64,BA64:BB64,AE64:AW64,U64)</f>
        <v>40</v>
      </c>
      <c r="HM64" s="34" t="n">
        <f aca="false">SUM(GH64:GP64,GS64+GS64,GU64,GW64,HG64)</f>
        <v>52</v>
      </c>
      <c r="HN64" s="34" t="n">
        <f aca="false">SUM(HH64:HI64,GX64:HE64,GR64)</f>
        <v>82</v>
      </c>
      <c r="HO64" s="34" t="n">
        <f aca="false">SUM(HK64:HN64)</f>
        <v>174</v>
      </c>
      <c r="HP64" s="6"/>
      <c r="HQ64" s="32" t="n">
        <f aca="false">HK64/O64*N64/M64</f>
        <v>0</v>
      </c>
      <c r="HR64" s="32" t="n">
        <f aca="false">HL64/O64*N64/M64</f>
        <v>59.4498312774551</v>
      </c>
      <c r="HS64" s="32" t="n">
        <f aca="false">HM64/O64*N64/M64</f>
        <v>77.2847806606916</v>
      </c>
      <c r="HT64" s="32" t="n">
        <f aca="false">HN64/O64*N64/M64</f>
        <v>121.872154118783</v>
      </c>
      <c r="HU64" s="32" t="n">
        <f aca="false">HO64/O64*N64/M64</f>
        <v>258.60676605693</v>
      </c>
      <c r="HV64" s="32"/>
      <c r="HW64" s="32" t="n">
        <f aca="false">(HQ64/$HU64)*100</f>
        <v>0</v>
      </c>
      <c r="HX64" s="32" t="n">
        <f aca="false">HW64+((HR64/HU64)*100)</f>
        <v>22.9885057471264</v>
      </c>
      <c r="HY64" s="32" t="n">
        <f aca="false">HX64+((HS64/HU64)*100)</f>
        <v>52.8735632183908</v>
      </c>
      <c r="HZ64" s="32" t="n">
        <f aca="false">HY64+((HT64/HU64)*100)</f>
        <v>100</v>
      </c>
      <c r="IA64" s="32"/>
      <c r="IB64" s="35" t="n">
        <f aca="false">(EY64/HL64)*100</f>
        <v>0</v>
      </c>
      <c r="IC64" s="35" t="n">
        <f aca="false">(SUM(EZ64:FD64)/HL64)*100</f>
        <v>5</v>
      </c>
      <c r="ID64" s="35" t="n">
        <f aca="false">(SUM(DJ64:DP64)/HL64)*100</f>
        <v>0</v>
      </c>
      <c r="IE64" s="35" t="n">
        <f aca="false">(SUM(AO64:AT64)/HL64)*100</f>
        <v>90</v>
      </c>
      <c r="IF64" s="35" t="n">
        <f aca="false">(DQ64/HL64)*100</f>
        <v>0</v>
      </c>
      <c r="IG64" s="35" t="n">
        <f aca="false">(SUM(FZ64:GD64)/HL64)*100</f>
        <v>0</v>
      </c>
      <c r="IH64" s="35" t="n">
        <f aca="false">(SUM(FJ64:FL64,CN64)/HL64)*100</f>
        <v>0</v>
      </c>
      <c r="II64" s="35" t="n">
        <f aca="false">(DU64/HL64)*100</f>
        <v>0</v>
      </c>
      <c r="IJ64" s="35" t="n">
        <f aca="false">(SUM(FY64,AF64:AN64,BW64:BX64)/HL64)*100</f>
        <v>0</v>
      </c>
      <c r="IK64" s="35" t="n">
        <f aca="false">SUM(BI64,EL64:EN64,AU64:AV64,AW64,BJ64,EO64:EP64,EQ64:ET64,FP64,CF64)/HL64*100</f>
        <v>2.5</v>
      </c>
      <c r="IL64" s="35" t="n">
        <f aca="false">(SUM(DZ64:EE64)/HL64)*100</f>
        <v>2.5</v>
      </c>
      <c r="IM64" s="35" t="n">
        <f aca="false">(SUM(CW64:DC64,DE64:DF64,CQ64:CU64))/HL64*100</f>
        <v>0</v>
      </c>
      <c r="IN64" s="35" t="n">
        <f aca="false">100-SUM(IC64:IM64)</f>
        <v>0</v>
      </c>
    </row>
    <row r="65" customFormat="false" ht="15" hidden="false" customHeight="false" outlineLevel="0" collapsed="false">
      <c r="A65" s="34" t="n">
        <v>318</v>
      </c>
      <c r="B65" s="24" t="s">
        <v>235</v>
      </c>
      <c r="C65" s="24" t="s">
        <v>236</v>
      </c>
      <c r="D65" s="24" t="n">
        <v>47</v>
      </c>
      <c r="E65" s="6" t="s">
        <v>237</v>
      </c>
      <c r="F65" s="24" t="n">
        <v>2</v>
      </c>
      <c r="G65" s="6" t="s">
        <v>238</v>
      </c>
      <c r="H65" s="41" t="s">
        <v>253</v>
      </c>
      <c r="I65" s="41" t="s">
        <v>254</v>
      </c>
      <c r="J65" s="42" t="n">
        <v>443.21</v>
      </c>
      <c r="K65" s="42" t="n">
        <v>443.25</v>
      </c>
      <c r="L65" s="42" t="n">
        <f aca="false">AVERAGE(J65:K65)</f>
        <v>443.23</v>
      </c>
      <c r="M65" s="24" t="n">
        <v>15.6345</v>
      </c>
      <c r="N65" s="24" t="n">
        <v>20848</v>
      </c>
      <c r="O65" s="24" t="n">
        <v>500</v>
      </c>
      <c r="P65" s="25" t="n">
        <f aca="false">((Q65/O65)*N65)/M65</f>
        <v>0</v>
      </c>
      <c r="Q65" s="24" t="n">
        <f aca="false">SUM(S65:GC65)</f>
        <v>0</v>
      </c>
      <c r="R65" s="36" t="s">
        <v>243</v>
      </c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6"/>
      <c r="AS65" s="6"/>
      <c r="AT65" s="6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6"/>
      <c r="BM65" s="24"/>
      <c r="BN65" s="24"/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9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4"/>
      <c r="CK65" s="24"/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  <c r="CX65" s="24"/>
      <c r="CY65" s="24"/>
      <c r="CZ65" s="24"/>
      <c r="DA65" s="24"/>
      <c r="DB65" s="24"/>
      <c r="DC65" s="24"/>
      <c r="DD65" s="24"/>
      <c r="DE65" s="24"/>
      <c r="DF65" s="24"/>
      <c r="DG65" s="24"/>
      <c r="DH65" s="24"/>
      <c r="DI65" s="24"/>
      <c r="DJ65" s="24"/>
      <c r="DK65" s="24"/>
      <c r="DL65" s="24"/>
      <c r="DM65" s="6"/>
      <c r="DN65" s="24"/>
      <c r="DO65" s="24"/>
      <c r="DP65" s="24"/>
      <c r="DQ65" s="24"/>
      <c r="DR65" s="24"/>
      <c r="DS65" s="24"/>
      <c r="DT65" s="24"/>
      <c r="DU65" s="24"/>
      <c r="DV65" s="24"/>
      <c r="DW65" s="24"/>
      <c r="DX65" s="24"/>
      <c r="DY65" s="24"/>
      <c r="DZ65" s="24"/>
      <c r="EA65" s="24"/>
      <c r="EB65" s="24"/>
      <c r="EC65" s="24"/>
      <c r="ED65" s="24"/>
      <c r="EE65" s="24"/>
      <c r="EF65" s="24"/>
      <c r="EG65" s="24"/>
      <c r="EH65" s="24"/>
      <c r="EI65" s="24"/>
      <c r="EJ65" s="24"/>
      <c r="EK65" s="24"/>
      <c r="EL65" s="24"/>
      <c r="EM65" s="24"/>
      <c r="EN65" s="24"/>
      <c r="EO65" s="24"/>
      <c r="EP65" s="24"/>
      <c r="EQ65" s="24"/>
      <c r="ER65" s="24"/>
      <c r="ES65" s="24"/>
      <c r="ET65" s="24"/>
      <c r="EU65" s="24"/>
      <c r="EV65" s="24"/>
      <c r="EW65" s="24"/>
      <c r="EX65" s="24"/>
      <c r="EY65" s="24"/>
      <c r="EZ65" s="24"/>
      <c r="FA65" s="24"/>
      <c r="FB65" s="6"/>
      <c r="FC65" s="6"/>
      <c r="FD65" s="24"/>
      <c r="FE65" s="24"/>
      <c r="FF65" s="24"/>
      <c r="FG65" s="24"/>
      <c r="FH65" s="24"/>
      <c r="FI65" s="24"/>
      <c r="FJ65" s="24"/>
      <c r="FK65" s="24"/>
      <c r="FL65" s="24"/>
      <c r="FM65" s="24"/>
      <c r="FN65" s="24"/>
      <c r="FO65" s="24"/>
      <c r="FP65" s="24"/>
      <c r="FQ65" s="24"/>
      <c r="FR65" s="24"/>
      <c r="FS65" s="24"/>
      <c r="FT65" s="24"/>
      <c r="FU65" s="24"/>
      <c r="FV65" s="24"/>
      <c r="FW65" s="24"/>
      <c r="FX65" s="24"/>
      <c r="FY65" s="24"/>
      <c r="FZ65" s="24"/>
      <c r="GA65" s="24"/>
      <c r="GB65" s="24"/>
      <c r="GC65" s="24"/>
      <c r="GD65" s="24"/>
      <c r="GE65" s="24"/>
      <c r="GF65" s="24"/>
      <c r="GG65" s="24"/>
      <c r="GH65" s="24"/>
      <c r="GI65" s="24"/>
      <c r="GJ65" s="24"/>
      <c r="GK65" s="24"/>
      <c r="GL65" s="24"/>
      <c r="GM65" s="24"/>
      <c r="GN65" s="24"/>
      <c r="GO65" s="24"/>
      <c r="GP65" s="24"/>
      <c r="GQ65" s="24"/>
      <c r="GR65" s="24"/>
      <c r="GS65" s="24"/>
      <c r="GT65" s="6"/>
      <c r="GU65" s="24"/>
      <c r="GV65" s="6"/>
      <c r="GW65" s="6"/>
      <c r="GX65" s="24"/>
      <c r="GY65" s="24"/>
      <c r="GZ65" s="24"/>
      <c r="HA65" s="24"/>
      <c r="HB65" s="24"/>
      <c r="HC65" s="24"/>
      <c r="HD65" s="24"/>
      <c r="HE65" s="24"/>
      <c r="HF65" s="24"/>
      <c r="HG65" s="24"/>
      <c r="HH65" s="24"/>
      <c r="HI65" s="24"/>
      <c r="HJ65" s="31"/>
      <c r="HK65" s="32" t="n">
        <f aca="false">SUM(,FI65,EI65:EK65,CV65,FU65:FX65,FQ65:FS65,FE65:FH65,EV65:EX65,DV65:DY65,DT65,DR65:DS65,DH65,DD65,CO65:CP65,CK65:CM65,CG65:CH65,CD65:CE65,BY65:CB65,BV65:BV65,BT65,BM65:BR65,BK65,BE65:BH65,BC65,AX65:AZ65,S65:T65,V65:AD65)</f>
        <v>0</v>
      </c>
      <c r="HL65" s="33" t="n">
        <f aca="false">SUM(FY65:GD65,FT65,FJ65:FP65,EY65:FD65,EL65:EU65,DZ65:EH65,DU65,DI65:DQ65,DE65:DG65,CW65:DC65,CQ65:CU65,CN65,CI65:CJ65,CF65,CC65,BW65:BX65,BU65,BS65,BL65,BI65:BJ65,BD65,BA65:BB65,AE65:AW65,U65)</f>
        <v>0</v>
      </c>
      <c r="HM65" s="34" t="n">
        <f aca="false">SUM(GH65:GP65,GS65+GS65,GU65,GW65,HG65)</f>
        <v>0</v>
      </c>
      <c r="HN65" s="34" t="n">
        <f aca="false">SUM(HH65:HI65,GX65:HE65,GR65)</f>
        <v>0</v>
      </c>
      <c r="HO65" s="34" t="n">
        <f aca="false">SUM(HK65:HN65)</f>
        <v>0</v>
      </c>
      <c r="HP65" s="6"/>
      <c r="HQ65" s="32" t="n">
        <f aca="false">HK65/O65*N65/M65</f>
        <v>0</v>
      </c>
      <c r="HR65" s="32" t="n">
        <f aca="false">HL65/O65*N65/M65</f>
        <v>0</v>
      </c>
      <c r="HS65" s="32" t="n">
        <f aca="false">HM65/O65*N65/M65</f>
        <v>0</v>
      </c>
      <c r="HT65" s="32" t="n">
        <f aca="false">HN65/O65*N65/M65</f>
        <v>0</v>
      </c>
      <c r="HU65" s="32" t="n">
        <f aca="false">HO65/O65*N65/M65</f>
        <v>0</v>
      </c>
      <c r="HV65" s="32"/>
      <c r="HW65" s="32" t="e">
        <f aca="false">(HQ65/$HU65)*100</f>
        <v>#DIV/0!</v>
      </c>
      <c r="HX65" s="32" t="e">
        <f aca="false">HW65+((HR65/HU65)*100)</f>
        <v>#DIV/0!</v>
      </c>
      <c r="HY65" s="32" t="e">
        <f aca="false">HX65+((HS65/HU65)*100)</f>
        <v>#DIV/0!</v>
      </c>
      <c r="HZ65" s="32" t="e">
        <f aca="false">HY65+((HT65/HU65)*100)</f>
        <v>#DIV/0!</v>
      </c>
      <c r="IA65" s="32"/>
      <c r="IB65" s="35" t="e">
        <f aca="false">(EY65/HL65)*100</f>
        <v>#DIV/0!</v>
      </c>
      <c r="IC65" s="35" t="e">
        <f aca="false">(SUM(EZ65:FD65)/HL65)*100</f>
        <v>#DIV/0!</v>
      </c>
      <c r="ID65" s="35" t="e">
        <f aca="false">(SUM(DJ65:DP65)/HL65)*100</f>
        <v>#DIV/0!</v>
      </c>
      <c r="IE65" s="35" t="e">
        <f aca="false">(SUM(AO65:AT65)/HL65)*100</f>
        <v>#DIV/0!</v>
      </c>
      <c r="IF65" s="35" t="e">
        <f aca="false">(DQ65/HL65)*100</f>
        <v>#DIV/0!</v>
      </c>
      <c r="IG65" s="35" t="e">
        <f aca="false">(SUM(FZ65:GD65)/HL65)*100</f>
        <v>#DIV/0!</v>
      </c>
      <c r="IH65" s="35" t="e">
        <f aca="false">(SUM(FJ65:FL65,CN65)/HL65)*100</f>
        <v>#DIV/0!</v>
      </c>
      <c r="II65" s="35" t="e">
        <f aca="false">(DU65/HL65)*100</f>
        <v>#DIV/0!</v>
      </c>
      <c r="IJ65" s="35" t="e">
        <f aca="false">(SUM(FY65,AF65:AN65,BW65:BX65)/HL65)*100</f>
        <v>#DIV/0!</v>
      </c>
      <c r="IK65" s="35" t="e">
        <f aca="false">SUM(BI65,EL65:EN65,AU65:AV65,AW65,BJ65,EO65:EP65,EQ65:ET65,FP65,CF65)/HL65*100</f>
        <v>#DIV/0!</v>
      </c>
      <c r="IL65" s="35" t="e">
        <f aca="false">(SUM(DZ65:EE65)/HL65)*100</f>
        <v>#DIV/0!</v>
      </c>
      <c r="IM65" s="35" t="e">
        <f aca="false">(SUM(CW65:DC65,DE65:DF65,CQ65:CU65))/HL65*100</f>
        <v>#DIV/0!</v>
      </c>
      <c r="IN65" s="35" t="e">
        <f aca="false">100-SUM(IC65:IM65)</f>
        <v>#DIV/0!</v>
      </c>
    </row>
    <row r="66" customFormat="false" ht="15" hidden="false" customHeight="false" outlineLevel="0" collapsed="false">
      <c r="A66" s="34" t="n">
        <v>318</v>
      </c>
      <c r="B66" s="24" t="s">
        <v>235</v>
      </c>
      <c r="C66" s="24" t="s">
        <v>236</v>
      </c>
      <c r="D66" s="24" t="n">
        <v>47</v>
      </c>
      <c r="E66" s="6" t="s">
        <v>237</v>
      </c>
      <c r="F66" s="24" t="n">
        <v>3</v>
      </c>
      <c r="G66" s="6" t="s">
        <v>238</v>
      </c>
      <c r="H66" s="41" t="s">
        <v>263</v>
      </c>
      <c r="I66" s="41" t="s">
        <v>264</v>
      </c>
      <c r="J66" s="42" t="n">
        <v>444.17</v>
      </c>
      <c r="K66" s="42" t="n">
        <v>444.21</v>
      </c>
      <c r="L66" s="42" t="n">
        <f aca="false">AVERAGE(J66:K66)</f>
        <v>444.19</v>
      </c>
      <c r="M66" s="24" t="n">
        <v>15.5514</v>
      </c>
      <c r="N66" s="24" t="n">
        <v>20848</v>
      </c>
      <c r="O66" s="24" t="n">
        <v>415</v>
      </c>
      <c r="P66" s="25" t="n">
        <f aca="false">((Q66/O66)*N66)/M66</f>
        <v>58.1459291388324</v>
      </c>
      <c r="Q66" s="24" t="n">
        <f aca="false">SUM(S66:GC66)</f>
        <v>18</v>
      </c>
      <c r="R66" s="26" t="s">
        <v>265</v>
      </c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 t="n">
        <v>1</v>
      </c>
      <c r="AH66" s="24"/>
      <c r="AI66" s="24"/>
      <c r="AJ66" s="24"/>
      <c r="AK66" s="24"/>
      <c r="AL66" s="24"/>
      <c r="AM66" s="24"/>
      <c r="AN66" s="24"/>
      <c r="AO66" s="24" t="n">
        <v>5</v>
      </c>
      <c r="AP66" s="24"/>
      <c r="AQ66" s="24"/>
      <c r="AR66" s="6"/>
      <c r="AS66" s="6"/>
      <c r="AT66" s="6"/>
      <c r="AU66" s="24"/>
      <c r="AV66" s="24"/>
      <c r="AW66" s="24" t="n">
        <v>1</v>
      </c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6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 t="n">
        <v>1</v>
      </c>
      <c r="BY66" s="29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 t="n">
        <v>2</v>
      </c>
      <c r="CY66" s="24"/>
      <c r="CZ66" s="24"/>
      <c r="DA66" s="24"/>
      <c r="DB66" s="24"/>
      <c r="DC66" s="24"/>
      <c r="DD66" s="24"/>
      <c r="DE66" s="24"/>
      <c r="DF66" s="24"/>
      <c r="DG66" s="24"/>
      <c r="DH66" s="24"/>
      <c r="DI66" s="24"/>
      <c r="DJ66" s="24"/>
      <c r="DK66" s="24"/>
      <c r="DL66" s="24" t="n">
        <v>1</v>
      </c>
      <c r="DM66" s="6"/>
      <c r="DN66" s="24"/>
      <c r="DO66" s="24"/>
      <c r="DP66" s="24"/>
      <c r="DQ66" s="24"/>
      <c r="DR66" s="24"/>
      <c r="DS66" s="24"/>
      <c r="DT66" s="24"/>
      <c r="DU66" s="24" t="n">
        <v>4</v>
      </c>
      <c r="DV66" s="24"/>
      <c r="DW66" s="24"/>
      <c r="DX66" s="24"/>
      <c r="DY66" s="24"/>
      <c r="DZ66" s="24"/>
      <c r="EA66" s="24"/>
      <c r="EB66" s="24"/>
      <c r="EC66" s="24" t="n">
        <v>1</v>
      </c>
      <c r="ED66" s="24"/>
      <c r="EE66" s="24"/>
      <c r="EF66" s="24"/>
      <c r="EG66" s="24"/>
      <c r="EH66" s="24"/>
      <c r="EI66" s="24"/>
      <c r="EJ66" s="24"/>
      <c r="EK66" s="24"/>
      <c r="EL66" s="24"/>
      <c r="EM66" s="24"/>
      <c r="EN66" s="24"/>
      <c r="EO66" s="24"/>
      <c r="EP66" s="24"/>
      <c r="EQ66" s="24"/>
      <c r="ER66" s="24"/>
      <c r="ES66" s="24"/>
      <c r="ET66" s="24"/>
      <c r="EU66" s="24"/>
      <c r="EV66" s="24"/>
      <c r="EW66" s="24"/>
      <c r="EX66" s="24"/>
      <c r="EY66" s="24"/>
      <c r="EZ66" s="24" t="n">
        <v>1</v>
      </c>
      <c r="FA66" s="24"/>
      <c r="FB66" s="6"/>
      <c r="FC66" s="6"/>
      <c r="FD66" s="24"/>
      <c r="FE66" s="24"/>
      <c r="FF66" s="24"/>
      <c r="FG66" s="24"/>
      <c r="FH66" s="24"/>
      <c r="FI66" s="24"/>
      <c r="FJ66" s="24"/>
      <c r="FK66" s="24"/>
      <c r="FL66" s="24"/>
      <c r="FM66" s="24"/>
      <c r="FN66" s="24"/>
      <c r="FO66" s="24"/>
      <c r="FP66" s="24"/>
      <c r="FQ66" s="24"/>
      <c r="FR66" s="24"/>
      <c r="FS66" s="24"/>
      <c r="FT66" s="24"/>
      <c r="FU66" s="24"/>
      <c r="FV66" s="24"/>
      <c r="FW66" s="24"/>
      <c r="FX66" s="24"/>
      <c r="FY66" s="24"/>
      <c r="FZ66" s="24"/>
      <c r="GA66" s="24"/>
      <c r="GB66" s="24" t="n">
        <v>1</v>
      </c>
      <c r="GC66" s="24"/>
      <c r="GD66" s="24"/>
      <c r="GE66" s="24"/>
      <c r="GF66" s="24"/>
      <c r="GG66" s="24"/>
      <c r="GH66" s="24"/>
      <c r="GI66" s="24"/>
      <c r="GJ66" s="24" t="n">
        <v>53</v>
      </c>
      <c r="GK66" s="24"/>
      <c r="GL66" s="24"/>
      <c r="GM66" s="24"/>
      <c r="GN66" s="24"/>
      <c r="GO66" s="24"/>
      <c r="GP66" s="24"/>
      <c r="GQ66" s="24"/>
      <c r="GR66" s="24"/>
      <c r="GS66" s="24"/>
      <c r="GT66" s="6"/>
      <c r="GU66" s="24"/>
      <c r="GV66" s="6"/>
      <c r="GW66" s="6"/>
      <c r="GX66" s="24"/>
      <c r="GY66" s="24" t="n">
        <v>3</v>
      </c>
      <c r="GZ66" s="24"/>
      <c r="HA66" s="24"/>
      <c r="HB66" s="24"/>
      <c r="HC66" s="24"/>
      <c r="HD66" s="24"/>
      <c r="HE66" s="24"/>
      <c r="HF66" s="24"/>
      <c r="HG66" s="24"/>
      <c r="HH66" s="24"/>
      <c r="HI66" s="24"/>
      <c r="HJ66" s="31"/>
      <c r="HK66" s="32" t="n">
        <f aca="false">SUM(,FI66,EI66:EK66,CV66,FU66:FX66,FQ66:FS66,FE66:FH66,EV66:EX66,DV66:DY66,DT66,DR66:DS66,DH66,DD66,CO66:CP66,CK66:CM66,CG66:CH66,CD66:CE66,BY66:CB66,BV66:BV66,BT66,BM66:BR66,BK66,BE66:BH66,BC66,AX66:AZ66,S66:T66,V66:AD66)</f>
        <v>0</v>
      </c>
      <c r="HL66" s="33" t="n">
        <f aca="false">SUM(FY66:GD66,FT66,FJ66:FP66,EY66:FD66,EL66:EU66,DZ66:EH66,DU66,DI66:DQ66,DE66:DG66,CW66:DC66,CQ66:CU66,CN66,CI66:CJ66,CF66,CC66,BW66:BX66,BU66,BS66,BL66,BI66:BJ66,BD66,BA66:BB66,AE66:AW66,U66)</f>
        <v>18</v>
      </c>
      <c r="HM66" s="34" t="n">
        <f aca="false">SUM(GH66:GP66,GS66+GS66,GU66,GW66,HG66)</f>
        <v>53</v>
      </c>
      <c r="HN66" s="34" t="n">
        <f aca="false">SUM(HH66:HI66,GX66:HE66,GR66)</f>
        <v>3</v>
      </c>
      <c r="HO66" s="34" t="n">
        <f aca="false">SUM(HK66:HN66)</f>
        <v>74</v>
      </c>
      <c r="HP66" s="6"/>
      <c r="HQ66" s="32" t="n">
        <f aca="false">HK66/O66*N66/M66</f>
        <v>0</v>
      </c>
      <c r="HR66" s="32" t="n">
        <f aca="false">HL66/O66*N66/M66</f>
        <v>58.1459291388324</v>
      </c>
      <c r="HS66" s="32" t="n">
        <f aca="false">HM66/O66*N66/M66</f>
        <v>171.207458019895</v>
      </c>
      <c r="HT66" s="32" t="n">
        <f aca="false">HN66/O66*N66/M66</f>
        <v>9.69098818980541</v>
      </c>
      <c r="HU66" s="32" t="n">
        <f aca="false">HO66/O66*N66/M66</f>
        <v>239.044375348533</v>
      </c>
      <c r="HV66" s="32"/>
      <c r="HW66" s="32" t="n">
        <f aca="false">(HQ66/$HU66)*100</f>
        <v>0</v>
      </c>
      <c r="HX66" s="32" t="n">
        <f aca="false">HW66+((HR66/HU66)*100)</f>
        <v>24.3243243243243</v>
      </c>
      <c r="HY66" s="32" t="n">
        <f aca="false">HX66+((HS66/HU66)*100)</f>
        <v>95.945945945946</v>
      </c>
      <c r="HZ66" s="32" t="n">
        <f aca="false">HY66+((HT66/HU66)*100)</f>
        <v>100</v>
      </c>
      <c r="IA66" s="32"/>
      <c r="IB66" s="35" t="n">
        <f aca="false">(EY66/HL66)*100</f>
        <v>0</v>
      </c>
      <c r="IC66" s="35" t="n">
        <f aca="false">(SUM(EZ66:FD66)/HL66)*100</f>
        <v>5.55555555555556</v>
      </c>
      <c r="ID66" s="35" t="n">
        <f aca="false">(SUM(DJ66:DP66)/HL66)*100</f>
        <v>5.55555555555556</v>
      </c>
      <c r="IE66" s="35" t="n">
        <f aca="false">(SUM(AO66:AT66)/HL66)*100</f>
        <v>27.7777777777778</v>
      </c>
      <c r="IF66" s="35" t="n">
        <f aca="false">(DQ66/HL66)*100</f>
        <v>0</v>
      </c>
      <c r="IG66" s="35" t="n">
        <f aca="false">(SUM(FZ66:GD66)/HL66)*100</f>
        <v>5.55555555555556</v>
      </c>
      <c r="IH66" s="35" t="n">
        <f aca="false">(SUM(FJ66:FL66,CN66)/HL66)*100</f>
        <v>0</v>
      </c>
      <c r="II66" s="35" t="n">
        <f aca="false">(DU66/HL66)*100</f>
        <v>22.2222222222222</v>
      </c>
      <c r="IJ66" s="35" t="n">
        <f aca="false">(SUM(FY66,AF66:AN66,BW66:BX66)/HL66)*100</f>
        <v>11.1111111111111</v>
      </c>
      <c r="IK66" s="35" t="n">
        <f aca="false">SUM(BI66,EL66:EN66,AU66:AV66,AW66,BJ66,EO66:EP66,EQ66:ET66,FP66,CF66)/HL66*100</f>
        <v>5.55555555555556</v>
      </c>
      <c r="IL66" s="35" t="n">
        <f aca="false">(SUM(DZ66:EE66)/HL66)*100</f>
        <v>5.55555555555556</v>
      </c>
      <c r="IM66" s="35" t="n">
        <f aca="false">(SUM(CW66:DC66,DE66:DF66,CQ66:CU66))/HL66*100</f>
        <v>11.1111111111111</v>
      </c>
      <c r="IN66" s="35" t="n">
        <f aca="false">100-SUM(IC66:IM66)</f>
        <v>0</v>
      </c>
    </row>
    <row r="67" customFormat="false" ht="15" hidden="false" customHeight="false" outlineLevel="0" collapsed="false">
      <c r="A67" s="34" t="n">
        <v>318</v>
      </c>
      <c r="B67" s="24" t="s">
        <v>235</v>
      </c>
      <c r="C67" s="24" t="s">
        <v>236</v>
      </c>
      <c r="D67" s="24" t="n">
        <v>47</v>
      </c>
      <c r="E67" s="6" t="s">
        <v>237</v>
      </c>
      <c r="F67" s="24" t="n">
        <v>4</v>
      </c>
      <c r="G67" s="6" t="s">
        <v>238</v>
      </c>
      <c r="H67" s="41" t="s">
        <v>263</v>
      </c>
      <c r="I67" s="41" t="s">
        <v>264</v>
      </c>
      <c r="J67" s="42" t="n">
        <v>445.47</v>
      </c>
      <c r="K67" s="42" t="n">
        <v>445.51</v>
      </c>
      <c r="L67" s="42" t="n">
        <f aca="false">AVERAGE(J67:K67)</f>
        <v>445.49</v>
      </c>
      <c r="M67" s="24" t="n">
        <v>16.121</v>
      </c>
      <c r="N67" s="24" t="n">
        <v>20848</v>
      </c>
      <c r="O67" s="24" t="n">
        <v>999</v>
      </c>
      <c r="P67" s="25" t="n">
        <f aca="false">((Q67/O67)*N67)/M67</f>
        <v>84.1434449771402</v>
      </c>
      <c r="Q67" s="24" t="n">
        <f aca="false">SUM(S67:GC67)</f>
        <v>65</v>
      </c>
      <c r="R67" s="26" t="s">
        <v>265</v>
      </c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 t="n">
        <v>3</v>
      </c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6"/>
      <c r="AS67" s="6"/>
      <c r="AT67" s="6"/>
      <c r="AU67" s="24"/>
      <c r="AV67" s="24"/>
      <c r="AW67" s="24" t="n">
        <v>2</v>
      </c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6"/>
      <c r="BM67" s="24"/>
      <c r="BN67" s="24"/>
      <c r="BO67" s="24"/>
      <c r="BP67" s="24" t="n">
        <v>1</v>
      </c>
      <c r="BQ67" s="24"/>
      <c r="BR67" s="24"/>
      <c r="BS67" s="24"/>
      <c r="BT67" s="24"/>
      <c r="BU67" s="24"/>
      <c r="BV67" s="24"/>
      <c r="BW67" s="24"/>
      <c r="BX67" s="24"/>
      <c r="BY67" s="29" t="n">
        <v>2</v>
      </c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 t="n">
        <v>7</v>
      </c>
      <c r="CS67" s="24"/>
      <c r="CT67" s="24"/>
      <c r="CU67" s="24"/>
      <c r="CV67" s="24"/>
      <c r="CW67" s="24"/>
      <c r="CX67" s="24" t="n">
        <v>20</v>
      </c>
      <c r="CY67" s="24"/>
      <c r="CZ67" s="24" t="n">
        <v>5</v>
      </c>
      <c r="DA67" s="24"/>
      <c r="DB67" s="24" t="n">
        <v>4</v>
      </c>
      <c r="DC67" s="24"/>
      <c r="DD67" s="24"/>
      <c r="DE67" s="24"/>
      <c r="DF67" s="24"/>
      <c r="DG67" s="24" t="n">
        <v>1</v>
      </c>
      <c r="DH67" s="24"/>
      <c r="DI67" s="24"/>
      <c r="DJ67" s="24"/>
      <c r="DK67" s="24"/>
      <c r="DL67" s="24"/>
      <c r="DM67" s="6"/>
      <c r="DN67" s="24"/>
      <c r="DO67" s="24"/>
      <c r="DP67" s="24"/>
      <c r="DQ67" s="24"/>
      <c r="DR67" s="24"/>
      <c r="DS67" s="24"/>
      <c r="DT67" s="24"/>
      <c r="DU67" s="24" t="n">
        <v>6</v>
      </c>
      <c r="DV67" s="24"/>
      <c r="DW67" s="24"/>
      <c r="DX67" s="24"/>
      <c r="DY67" s="24"/>
      <c r="DZ67" s="24"/>
      <c r="EA67" s="24"/>
      <c r="EB67" s="24"/>
      <c r="EC67" s="24" t="n">
        <v>5</v>
      </c>
      <c r="ED67" s="24"/>
      <c r="EE67" s="24"/>
      <c r="EF67" s="24"/>
      <c r="EG67" s="24"/>
      <c r="EH67" s="24"/>
      <c r="EI67" s="24"/>
      <c r="EJ67" s="24"/>
      <c r="EK67" s="24"/>
      <c r="EL67" s="24"/>
      <c r="EM67" s="24"/>
      <c r="EN67" s="24"/>
      <c r="EO67" s="24"/>
      <c r="EP67" s="24"/>
      <c r="EQ67" s="24"/>
      <c r="ER67" s="24"/>
      <c r="ES67" s="24"/>
      <c r="ET67" s="24"/>
      <c r="EU67" s="24"/>
      <c r="EV67" s="24"/>
      <c r="EW67" s="24"/>
      <c r="EX67" s="24"/>
      <c r="EY67" s="24"/>
      <c r="EZ67" s="24"/>
      <c r="FA67" s="24"/>
      <c r="FB67" s="6"/>
      <c r="FC67" s="6"/>
      <c r="FD67" s="24"/>
      <c r="FE67" s="24"/>
      <c r="FF67" s="24"/>
      <c r="FG67" s="24"/>
      <c r="FH67" s="24"/>
      <c r="FI67" s="24"/>
      <c r="FJ67" s="24"/>
      <c r="FK67" s="24"/>
      <c r="FL67" s="24"/>
      <c r="FM67" s="24"/>
      <c r="FN67" s="24"/>
      <c r="FO67" s="24"/>
      <c r="FP67" s="24"/>
      <c r="FQ67" s="24"/>
      <c r="FR67" s="24"/>
      <c r="FS67" s="24"/>
      <c r="FT67" s="24"/>
      <c r="FU67" s="24"/>
      <c r="FV67" s="24"/>
      <c r="FW67" s="24"/>
      <c r="FX67" s="24"/>
      <c r="FY67" s="24"/>
      <c r="FZ67" s="24"/>
      <c r="GA67" s="24"/>
      <c r="GB67" s="24" t="n">
        <v>9</v>
      </c>
      <c r="GC67" s="24"/>
      <c r="GD67" s="24"/>
      <c r="GE67" s="24"/>
      <c r="GF67" s="24"/>
      <c r="GG67" s="24"/>
      <c r="GH67" s="24" t="n">
        <v>8</v>
      </c>
      <c r="GI67" s="24"/>
      <c r="GJ67" s="24" t="n">
        <v>677</v>
      </c>
      <c r="GK67" s="24"/>
      <c r="GL67" s="24"/>
      <c r="GM67" s="24"/>
      <c r="GN67" s="24"/>
      <c r="GO67" s="24"/>
      <c r="GP67" s="24"/>
      <c r="GQ67" s="24"/>
      <c r="GR67" s="24"/>
      <c r="GS67" s="24"/>
      <c r="GT67" s="6"/>
      <c r="GU67" s="24"/>
      <c r="GV67" s="6"/>
      <c r="GW67" s="6"/>
      <c r="GX67" s="24"/>
      <c r="GY67" s="24" t="n">
        <v>2</v>
      </c>
      <c r="GZ67" s="24"/>
      <c r="HA67" s="24"/>
      <c r="HB67" s="24"/>
      <c r="HC67" s="24"/>
      <c r="HD67" s="24" t="n">
        <v>1</v>
      </c>
      <c r="HE67" s="24"/>
      <c r="HF67" s="24"/>
      <c r="HG67" s="24"/>
      <c r="HH67" s="24"/>
      <c r="HI67" s="24"/>
      <c r="HJ67" s="31"/>
      <c r="HK67" s="32" t="n">
        <f aca="false">SUM(,FI67,EI67:EK67,CV67,FU67:FX67,FQ67:FS67,FE67:FH67,EV67:EX67,DV67:DY67,DT67,DR67:DS67,DH67,DD67,CO67:CP67,CK67:CM67,CG67:CH67,CD67:CE67,BY67:CB67,BV67:BV67,BT67,BM67:BR67,BK67,BE67:BH67,BC67,AX67:AZ67,S67:T67,V67:AD67)</f>
        <v>3</v>
      </c>
      <c r="HL67" s="33" t="n">
        <f aca="false">SUM(FY67:GD67,FT67,FJ67:FP67,EY67:FD67,EL67:EU67,DZ67:EH67,DU67,DI67:DQ67,DE67:DG67,CW67:DC67,CQ67:CU67,CN67,CI67:CJ67,CF67,CC67,BW67:BX67,BU67,BS67,BL67,BI67:BJ67,BD67,BA67:BB67,AE67:AW67,U67)</f>
        <v>62</v>
      </c>
      <c r="HM67" s="34" t="n">
        <f aca="false">SUM(GH67:GP67,GS67+GS67,GU67,GW67,HG67)</f>
        <v>685</v>
      </c>
      <c r="HN67" s="34" t="n">
        <f aca="false">SUM(HH67:HI67,GX67:HE67,GR67)</f>
        <v>3</v>
      </c>
      <c r="HO67" s="34" t="n">
        <f aca="false">SUM(HK67:HN67)</f>
        <v>753</v>
      </c>
      <c r="HP67" s="6"/>
      <c r="HQ67" s="32" t="n">
        <f aca="false">HK67/O67*N67/M67</f>
        <v>3.88354361432955</v>
      </c>
      <c r="HR67" s="32" t="n">
        <f aca="false">HL67/O67*N67/M67</f>
        <v>80.2599013628106</v>
      </c>
      <c r="HS67" s="32" t="n">
        <f aca="false">HM67/O67*N67/M67</f>
        <v>886.742458605246</v>
      </c>
      <c r="HT67" s="32" t="n">
        <f aca="false">HN67/O67*N67/M67</f>
        <v>3.88354361432955</v>
      </c>
      <c r="HU67" s="32" t="n">
        <f aca="false">HO67/O67*N67/M67</f>
        <v>974.769447196716</v>
      </c>
      <c r="HV67" s="32"/>
      <c r="HW67" s="32" t="n">
        <f aca="false">(HQ67/$HU67)*100</f>
        <v>0.398406374501992</v>
      </c>
      <c r="HX67" s="32" t="n">
        <f aca="false">HW67+((HR67/HU67)*100)</f>
        <v>8.63213811420983</v>
      </c>
      <c r="HY67" s="32" t="n">
        <f aca="false">HX67+((HS67/HU67)*100)</f>
        <v>99.601593625498</v>
      </c>
      <c r="HZ67" s="32" t="n">
        <f aca="false">HY67+((HT67/HU67)*100)</f>
        <v>100</v>
      </c>
      <c r="IA67" s="32"/>
      <c r="IB67" s="35" t="n">
        <f aca="false">(EY67/HL67)*100</f>
        <v>0</v>
      </c>
      <c r="IC67" s="35" t="n">
        <f aca="false">(SUM(EZ67:FD67)/HL67)*100</f>
        <v>0</v>
      </c>
      <c r="ID67" s="35" t="n">
        <f aca="false">(SUM(DJ67:DP67)/HL67)*100</f>
        <v>0</v>
      </c>
      <c r="IE67" s="35" t="n">
        <f aca="false">(SUM(AO67:AT67)/HL67)*100</f>
        <v>0</v>
      </c>
      <c r="IF67" s="35" t="n">
        <f aca="false">(DQ67/HL67)*100</f>
        <v>0</v>
      </c>
      <c r="IG67" s="35" t="n">
        <f aca="false">(SUM(FZ67:GD67)/HL67)*100</f>
        <v>14.5161290322581</v>
      </c>
      <c r="IH67" s="35" t="n">
        <f aca="false">(SUM(FJ67:FL67,CN67)/HL67)*100</f>
        <v>0</v>
      </c>
      <c r="II67" s="35" t="n">
        <f aca="false">(DU67/HL67)*100</f>
        <v>9.67741935483871</v>
      </c>
      <c r="IJ67" s="35" t="n">
        <f aca="false">(SUM(FY67,AF67:AN67,BW67:BX67)/HL67)*100</f>
        <v>4.83870967741936</v>
      </c>
      <c r="IK67" s="35" t="n">
        <f aca="false">SUM(BI67,EL67:EN67,AU67:AV67,AW67,BJ67,EO67:EP67,EQ67:ET67,FP67,CF67)/HL67*100</f>
        <v>3.2258064516129</v>
      </c>
      <c r="IL67" s="35" t="n">
        <f aca="false">(SUM(DZ67:EE67)/HL67)*100</f>
        <v>8.06451612903226</v>
      </c>
      <c r="IM67" s="35" t="n">
        <f aca="false">(SUM(CW67:DC67,DE67:DF67,CQ67:CU67))/HL67*100</f>
        <v>58.0645161290323</v>
      </c>
      <c r="IN67" s="35" t="n">
        <f aca="false">100-SUM(IC67:IM67)</f>
        <v>1.61290322580645</v>
      </c>
    </row>
    <row r="68" customFormat="false" ht="15" hidden="false" customHeight="false" outlineLevel="0" collapsed="false">
      <c r="A68" s="34" t="n">
        <v>318</v>
      </c>
      <c r="B68" s="24" t="s">
        <v>235</v>
      </c>
      <c r="C68" s="24" t="s">
        <v>236</v>
      </c>
      <c r="D68" s="24" t="n">
        <v>48</v>
      </c>
      <c r="E68" s="6" t="s">
        <v>237</v>
      </c>
      <c r="F68" s="24" t="n">
        <v>1</v>
      </c>
      <c r="G68" s="6" t="s">
        <v>238</v>
      </c>
      <c r="H68" s="41" t="s">
        <v>255</v>
      </c>
      <c r="I68" s="41" t="s">
        <v>256</v>
      </c>
      <c r="J68" s="42" t="n">
        <v>449.95</v>
      </c>
      <c r="K68" s="42" t="n">
        <v>449.99</v>
      </c>
      <c r="L68" s="42" t="n">
        <f aca="false">AVERAGE(J68:K68)</f>
        <v>449.97</v>
      </c>
      <c r="M68" s="24" t="n">
        <v>15.8862</v>
      </c>
      <c r="N68" s="24" t="n">
        <v>20848</v>
      </c>
      <c r="O68" s="24" t="n">
        <v>543</v>
      </c>
      <c r="P68" s="25" t="n">
        <f aca="false">((Q68/O68)*N68)/M68</f>
        <v>534.117511166496</v>
      </c>
      <c r="Q68" s="24" t="n">
        <f aca="false">SUM(S68:GC68)</f>
        <v>221</v>
      </c>
      <c r="R68" s="36" t="s">
        <v>243</v>
      </c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 t="n">
        <v>76</v>
      </c>
      <c r="AP68" s="24"/>
      <c r="AQ68" s="24"/>
      <c r="AR68" s="6"/>
      <c r="AS68" s="6"/>
      <c r="AT68" s="6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 t="n">
        <v>2</v>
      </c>
      <c r="BJ68" s="24"/>
      <c r="BK68" s="24"/>
      <c r="BL68" s="6"/>
      <c r="BM68" s="24"/>
      <c r="BN68" s="24"/>
      <c r="BO68" s="24"/>
      <c r="BP68" s="24" t="n">
        <v>2</v>
      </c>
      <c r="BQ68" s="24"/>
      <c r="BR68" s="24"/>
      <c r="BS68" s="24"/>
      <c r="BT68" s="24"/>
      <c r="BU68" s="24"/>
      <c r="BV68" s="24"/>
      <c r="BW68" s="24"/>
      <c r="BX68" s="24"/>
      <c r="BY68" s="29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 t="n">
        <v>10</v>
      </c>
      <c r="DD68" s="24"/>
      <c r="DE68" s="24"/>
      <c r="DF68" s="24"/>
      <c r="DG68" s="24"/>
      <c r="DH68" s="24"/>
      <c r="DI68" s="24"/>
      <c r="DJ68" s="24"/>
      <c r="DK68" s="24"/>
      <c r="DL68" s="24" t="n">
        <v>22</v>
      </c>
      <c r="DM68" s="6"/>
      <c r="DN68" s="24"/>
      <c r="DO68" s="24"/>
      <c r="DP68" s="24"/>
      <c r="DQ68" s="24"/>
      <c r="DR68" s="24"/>
      <c r="DS68" s="24"/>
      <c r="DT68" s="24"/>
      <c r="DU68" s="24"/>
      <c r="DV68" s="24"/>
      <c r="DW68" s="24"/>
      <c r="DX68" s="24"/>
      <c r="DY68" s="24"/>
      <c r="DZ68" s="24"/>
      <c r="EA68" s="24"/>
      <c r="EB68" s="24"/>
      <c r="EC68" s="24"/>
      <c r="ED68" s="24" t="n">
        <v>3</v>
      </c>
      <c r="EE68" s="24"/>
      <c r="EF68" s="24"/>
      <c r="EG68" s="24"/>
      <c r="EH68" s="24"/>
      <c r="EI68" s="24"/>
      <c r="EJ68" s="24"/>
      <c r="EK68" s="24"/>
      <c r="EL68" s="24"/>
      <c r="EM68" s="24"/>
      <c r="EN68" s="24"/>
      <c r="EO68" s="24"/>
      <c r="EP68" s="24"/>
      <c r="EQ68" s="24"/>
      <c r="ER68" s="24"/>
      <c r="ES68" s="24"/>
      <c r="ET68" s="24"/>
      <c r="EU68" s="24"/>
      <c r="EV68" s="24"/>
      <c r="EW68" s="24"/>
      <c r="EX68" s="24"/>
      <c r="EY68" s="24"/>
      <c r="EZ68" s="24" t="n">
        <v>47</v>
      </c>
      <c r="FA68" s="24"/>
      <c r="FB68" s="6"/>
      <c r="FC68" s="6"/>
      <c r="FD68" s="24"/>
      <c r="FE68" s="24"/>
      <c r="FF68" s="24"/>
      <c r="FG68" s="24"/>
      <c r="FH68" s="24"/>
      <c r="FI68" s="24"/>
      <c r="FJ68" s="24"/>
      <c r="FK68" s="24"/>
      <c r="FL68" s="24"/>
      <c r="FM68" s="24"/>
      <c r="FN68" s="24"/>
      <c r="FO68" s="24"/>
      <c r="FP68" s="24"/>
      <c r="FQ68" s="24"/>
      <c r="FR68" s="24"/>
      <c r="FS68" s="24"/>
      <c r="FT68" s="24"/>
      <c r="FU68" s="24"/>
      <c r="FV68" s="24"/>
      <c r="FW68" s="24"/>
      <c r="FX68" s="24"/>
      <c r="FY68" s="24"/>
      <c r="FZ68" s="24"/>
      <c r="GA68" s="24"/>
      <c r="GB68" s="24" t="n">
        <v>59</v>
      </c>
      <c r="GC68" s="24"/>
      <c r="GD68" s="24"/>
      <c r="GE68" s="24"/>
      <c r="GF68" s="24"/>
      <c r="GG68" s="24"/>
      <c r="GH68" s="24" t="n">
        <v>12</v>
      </c>
      <c r="GI68" s="24" t="n">
        <v>6</v>
      </c>
      <c r="GJ68" s="24" t="n">
        <v>12</v>
      </c>
      <c r="GK68" s="24"/>
      <c r="GL68" s="24" t="n">
        <v>12</v>
      </c>
      <c r="GM68" s="24"/>
      <c r="GN68" s="24"/>
      <c r="GO68" s="24"/>
      <c r="GP68" s="24"/>
      <c r="GQ68" s="24"/>
      <c r="GR68" s="24"/>
      <c r="GS68" s="24"/>
      <c r="GT68" s="6"/>
      <c r="GU68" s="24"/>
      <c r="GV68" s="6"/>
      <c r="GW68" s="6"/>
      <c r="GX68" s="24"/>
      <c r="GY68" s="24" t="n">
        <v>5</v>
      </c>
      <c r="GZ68" s="24"/>
      <c r="HA68" s="24"/>
      <c r="HB68" s="24"/>
      <c r="HC68" s="24" t="n">
        <v>2</v>
      </c>
      <c r="HD68" s="24"/>
      <c r="HE68" s="24" t="n">
        <v>1</v>
      </c>
      <c r="HF68" s="24"/>
      <c r="HG68" s="24"/>
      <c r="HH68" s="24"/>
      <c r="HI68" s="24"/>
      <c r="HJ68" s="31"/>
      <c r="HK68" s="32" t="n">
        <f aca="false">SUM(,FI68,EI68:EK68,CV68,FU68:FX68,FQ68:FS68,FE68:FH68,EV68:EX68,DV68:DY68,DT68,DR68:DS68,DH68,DD68,CO68:CP68,CK68:CM68,CG68:CH68,CD68:CE68,BY68:CB68,BV68:BV68,BT68,BM68:BR68,BK68,BE68:BH68,BC68,AX68:AZ68,S68:T68,V68:AD68)</f>
        <v>2</v>
      </c>
      <c r="HL68" s="33" t="n">
        <f aca="false">SUM(FY68:GD68,FT68,FJ68:FP68,EY68:FD68,EL68:EU68,DZ68:EH68,DU68,DI68:DQ68,DE68:DG68,CW68:DC68,CQ68:CU68,CN68,CI68:CJ68,CF68,CC68,BW68:BX68,BU68,BS68,BL68,BI68:BJ68,BD68,BA68:BB68,AE68:AW68,U68)</f>
        <v>219</v>
      </c>
      <c r="HM68" s="34" t="n">
        <f aca="false">SUM(GH68:GP68,GS68+GS68,GU68,GW68,HG68)</f>
        <v>42</v>
      </c>
      <c r="HN68" s="34" t="n">
        <f aca="false">SUM(HH68:HI68,GX68:HE68,GR68)</f>
        <v>8</v>
      </c>
      <c r="HO68" s="34" t="n">
        <f aca="false">SUM(HK68:HN68)</f>
        <v>271</v>
      </c>
      <c r="HP68" s="6"/>
      <c r="HQ68" s="32" t="n">
        <f aca="false">HK68/O68*N68/M68</f>
        <v>4.83364263499091</v>
      </c>
      <c r="HR68" s="32" t="n">
        <f aca="false">HL68/O68*N68/M68</f>
        <v>529.283868531505</v>
      </c>
      <c r="HS68" s="32" t="n">
        <f aca="false">HM68/O68*N68/M68</f>
        <v>101.506495334809</v>
      </c>
      <c r="HT68" s="32" t="n">
        <f aca="false">HN68/O68*N68/M68</f>
        <v>19.3345705399637</v>
      </c>
      <c r="HU68" s="32" t="n">
        <f aca="false">HO68/O68*N68/M68</f>
        <v>654.958577041269</v>
      </c>
      <c r="HV68" s="32"/>
      <c r="HW68" s="32" t="n">
        <f aca="false">(HQ68/$HU68)*100</f>
        <v>0.738007380073801</v>
      </c>
      <c r="HX68" s="32" t="n">
        <f aca="false">HW68+((HR68/HU68)*100)</f>
        <v>81.549815498155</v>
      </c>
      <c r="HY68" s="32" t="n">
        <f aca="false">HX68+((HS68/HU68)*100)</f>
        <v>97.0479704797048</v>
      </c>
      <c r="HZ68" s="32" t="n">
        <f aca="false">HY68+((HT68/HU68)*100)</f>
        <v>100</v>
      </c>
      <c r="IA68" s="32"/>
      <c r="IB68" s="35" t="n">
        <f aca="false">(EY68/HL68)*100</f>
        <v>0</v>
      </c>
      <c r="IC68" s="35" t="n">
        <f aca="false">(SUM(EZ68:FD68)/HL68)*100</f>
        <v>21.4611872146119</v>
      </c>
      <c r="ID68" s="35" t="n">
        <f aca="false">(SUM(DJ68:DP68)/HL68)*100</f>
        <v>10.0456621004566</v>
      </c>
      <c r="IE68" s="35" t="n">
        <f aca="false">(SUM(AO68:AT68)/HL68)*100</f>
        <v>34.703196347032</v>
      </c>
      <c r="IF68" s="35" t="n">
        <f aca="false">(DQ68/HL68)*100</f>
        <v>0</v>
      </c>
      <c r="IG68" s="35" t="n">
        <f aca="false">(SUM(FZ68:GD68)/HL68)*100</f>
        <v>26.9406392694064</v>
      </c>
      <c r="IH68" s="35" t="n">
        <f aca="false">(SUM(FJ68:FL68,CN68)/HL68)*100</f>
        <v>0</v>
      </c>
      <c r="II68" s="35" t="n">
        <f aca="false">(DU68/HL68)*100</f>
        <v>0</v>
      </c>
      <c r="IJ68" s="35" t="n">
        <f aca="false">(SUM(FY68,AF68:AN68,BW68:BX68)/HL68)*100</f>
        <v>0</v>
      </c>
      <c r="IK68" s="35" t="n">
        <f aca="false">SUM(BI68,EL68:EN68,AU68:AV68,AW68,BJ68,EO68:EP68,EQ68:ET68,FP68,CF68)/HL68*100</f>
        <v>0.91324200913242</v>
      </c>
      <c r="IL68" s="35" t="n">
        <f aca="false">(SUM(DZ68:EE68)/HL68)*100</f>
        <v>1.36986301369863</v>
      </c>
      <c r="IM68" s="35" t="n">
        <f aca="false">(SUM(CW68:DC68,DE68:DF68,CQ68:CU68))/HL68*100</f>
        <v>4.5662100456621</v>
      </c>
      <c r="IN68" s="35" t="n">
        <f aca="false">100-SUM(IC68:IM68)</f>
        <v>0</v>
      </c>
    </row>
    <row r="69" customFormat="false" ht="15" hidden="false" customHeight="false" outlineLevel="0" collapsed="false">
      <c r="A69" s="34" t="n">
        <v>318</v>
      </c>
      <c r="B69" s="24" t="s">
        <v>235</v>
      </c>
      <c r="C69" s="24" t="s">
        <v>236</v>
      </c>
      <c r="D69" s="24" t="n">
        <v>48</v>
      </c>
      <c r="E69" s="6" t="s">
        <v>237</v>
      </c>
      <c r="F69" s="24" t="n">
        <v>2</v>
      </c>
      <c r="G69" s="6" t="s">
        <v>238</v>
      </c>
      <c r="H69" s="41" t="s">
        <v>266</v>
      </c>
      <c r="I69" s="41" t="s">
        <v>267</v>
      </c>
      <c r="J69" s="42" t="n">
        <v>452.68</v>
      </c>
      <c r="K69" s="42" t="n">
        <v>452.72</v>
      </c>
      <c r="L69" s="42" t="n">
        <f aca="false">AVERAGE(J69:K69)</f>
        <v>452.7</v>
      </c>
      <c r="M69" s="24" t="n">
        <v>15.3996</v>
      </c>
      <c r="N69" s="24" t="n">
        <v>20848</v>
      </c>
      <c r="O69" s="24" t="n">
        <v>497</v>
      </c>
      <c r="P69" s="25" t="n">
        <f aca="false">((Q69/O69)*N69)/M69</f>
        <v>623.783742481905</v>
      </c>
      <c r="Q69" s="24" t="n">
        <f aca="false">SUM(S69:GC69)</f>
        <v>229</v>
      </c>
      <c r="R69" s="36" t="s">
        <v>243</v>
      </c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 t="n">
        <v>3</v>
      </c>
      <c r="AH69" s="24"/>
      <c r="AI69" s="24"/>
      <c r="AJ69" s="24"/>
      <c r="AK69" s="24"/>
      <c r="AL69" s="24"/>
      <c r="AM69" s="24"/>
      <c r="AN69" s="24"/>
      <c r="AO69" s="24" t="n">
        <v>68</v>
      </c>
      <c r="AP69" s="24"/>
      <c r="AQ69" s="24"/>
      <c r="AR69" s="6"/>
      <c r="AS69" s="6"/>
      <c r="AT69" s="6"/>
      <c r="AU69" s="24"/>
      <c r="AV69" s="24"/>
      <c r="AW69" s="24" t="n">
        <v>4</v>
      </c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 t="n">
        <v>4</v>
      </c>
      <c r="BJ69" s="24"/>
      <c r="BK69" s="24"/>
      <c r="BL69" s="6"/>
      <c r="BM69" s="24"/>
      <c r="BN69" s="24"/>
      <c r="BO69" s="24"/>
      <c r="BP69" s="24" t="n">
        <v>3</v>
      </c>
      <c r="BQ69" s="24"/>
      <c r="BR69" s="24"/>
      <c r="BS69" s="24"/>
      <c r="BT69" s="24"/>
      <c r="BU69" s="24"/>
      <c r="BV69" s="24"/>
      <c r="BW69" s="24"/>
      <c r="BX69" s="24" t="n">
        <v>1</v>
      </c>
      <c r="BY69" s="29" t="n">
        <v>5</v>
      </c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  <c r="DB69" s="24" t="n">
        <v>1</v>
      </c>
      <c r="DC69" s="24"/>
      <c r="DD69" s="24"/>
      <c r="DE69" s="24"/>
      <c r="DF69" s="24"/>
      <c r="DG69" s="24"/>
      <c r="DH69" s="24"/>
      <c r="DI69" s="24"/>
      <c r="DJ69" s="24"/>
      <c r="DK69" s="24"/>
      <c r="DL69" s="24" t="n">
        <v>12</v>
      </c>
      <c r="DM69" s="6"/>
      <c r="DN69" s="24"/>
      <c r="DO69" s="24"/>
      <c r="DP69" s="24"/>
      <c r="DQ69" s="24"/>
      <c r="DR69" s="24"/>
      <c r="DS69" s="24"/>
      <c r="DT69" s="24"/>
      <c r="DU69" s="24" t="n">
        <v>3</v>
      </c>
      <c r="DV69" s="24"/>
      <c r="DW69" s="24"/>
      <c r="DX69" s="24"/>
      <c r="DY69" s="24"/>
      <c r="DZ69" s="24"/>
      <c r="EA69" s="24"/>
      <c r="EB69" s="24"/>
      <c r="EC69" s="24"/>
      <c r="ED69" s="24" t="n">
        <v>1</v>
      </c>
      <c r="EE69" s="24"/>
      <c r="EF69" s="24"/>
      <c r="EG69" s="24"/>
      <c r="EH69" s="24"/>
      <c r="EI69" s="24"/>
      <c r="EJ69" s="24"/>
      <c r="EK69" s="24"/>
      <c r="EL69" s="24"/>
      <c r="EM69" s="24"/>
      <c r="EN69" s="24"/>
      <c r="EO69" s="24"/>
      <c r="EP69" s="24"/>
      <c r="EQ69" s="24"/>
      <c r="ER69" s="24"/>
      <c r="ES69" s="24"/>
      <c r="ET69" s="24"/>
      <c r="EU69" s="24"/>
      <c r="EV69" s="24"/>
      <c r="EW69" s="24"/>
      <c r="EX69" s="24"/>
      <c r="EY69" s="24"/>
      <c r="EZ69" s="24" t="n">
        <v>7</v>
      </c>
      <c r="FA69" s="24"/>
      <c r="FB69" s="6"/>
      <c r="FC69" s="6"/>
      <c r="FD69" s="24"/>
      <c r="FE69" s="24"/>
      <c r="FF69" s="24"/>
      <c r="FG69" s="24" t="n">
        <v>2</v>
      </c>
      <c r="FH69" s="24"/>
      <c r="FI69" s="24"/>
      <c r="FJ69" s="24"/>
      <c r="FK69" s="24"/>
      <c r="FL69" s="24"/>
      <c r="FM69" s="24"/>
      <c r="FN69" s="24"/>
      <c r="FO69" s="24"/>
      <c r="FP69" s="24"/>
      <c r="FQ69" s="24"/>
      <c r="FR69" s="24"/>
      <c r="FS69" s="24"/>
      <c r="FT69" s="24"/>
      <c r="FU69" s="24" t="n">
        <v>2</v>
      </c>
      <c r="FV69" s="24"/>
      <c r="FW69" s="24"/>
      <c r="FX69" s="24"/>
      <c r="FY69" s="24"/>
      <c r="FZ69" s="24"/>
      <c r="GA69" s="24"/>
      <c r="GB69" s="24" t="n">
        <v>113</v>
      </c>
      <c r="GC69" s="24"/>
      <c r="GD69" s="24" t="n">
        <v>1</v>
      </c>
      <c r="GE69" s="24"/>
      <c r="GF69" s="24"/>
      <c r="GG69" s="24" t="n">
        <v>3</v>
      </c>
      <c r="GH69" s="24" t="n">
        <v>7</v>
      </c>
      <c r="GI69" s="24" t="n">
        <v>20</v>
      </c>
      <c r="GJ69" s="24" t="n">
        <v>16</v>
      </c>
      <c r="GK69" s="24"/>
      <c r="GL69" s="24" t="n">
        <v>7</v>
      </c>
      <c r="GM69" s="24"/>
      <c r="GN69" s="24"/>
      <c r="GO69" s="24"/>
      <c r="GP69" s="24"/>
      <c r="GQ69" s="24"/>
      <c r="GR69" s="24"/>
      <c r="GS69" s="24"/>
      <c r="GT69" s="6"/>
      <c r="GU69" s="24"/>
      <c r="GV69" s="6"/>
      <c r="GW69" s="6"/>
      <c r="GX69" s="24"/>
      <c r="GY69" s="24" t="n">
        <v>16</v>
      </c>
      <c r="GZ69" s="24"/>
      <c r="HA69" s="24"/>
      <c r="HB69" s="24"/>
      <c r="HC69" s="24"/>
      <c r="HD69" s="24"/>
      <c r="HE69" s="24"/>
      <c r="HF69" s="24"/>
      <c r="HG69" s="24"/>
      <c r="HH69" s="24"/>
      <c r="HI69" s="24"/>
      <c r="HJ69" s="31"/>
      <c r="HK69" s="32" t="n">
        <f aca="false">SUM(,FI69,EI69:EK69,CV69,FU69:FX69,FQ69:FS69,FE69:FH69,EV69:EX69,DV69:DY69,DT69,DR69:DS69,DH69,DD69,CO69:CP69,CK69:CM69,CG69:CH69,CD69:CE69,BY69:CB69,BV69:BV69,BT69,BM69:BR69,BK69,BE69:BH69,BC69,AX69:AZ69,S69:T69,V69:AD69)</f>
        <v>12</v>
      </c>
      <c r="HL69" s="33" t="n">
        <f aca="false">SUM(FY69:GD69,FT69,FJ69:FP69,EY69:FD69,EL69:EU69,DZ69:EH69,DU69,DI69:DQ69,DE69:DG69,CW69:DC69,CQ69:CU69,CN69,CI69:CJ69,CF69,CC69,BW69:BX69,BU69,BS69,BL69,BI69:BJ69,BD69,BA69:BB69,AE69:AW69,U69)</f>
        <v>218</v>
      </c>
      <c r="HM69" s="34" t="n">
        <f aca="false">SUM(GH69:GP69,GS69+GS69,GU69,GW69,HG69)</f>
        <v>50</v>
      </c>
      <c r="HN69" s="34" t="n">
        <f aca="false">SUM(HH69:HI69,GX69:HE69,GR69)</f>
        <v>16</v>
      </c>
      <c r="HO69" s="34" t="n">
        <f aca="false">SUM(HK69:HN69)</f>
        <v>296</v>
      </c>
      <c r="HP69" s="6"/>
      <c r="HQ69" s="32" t="n">
        <f aca="false">HK69/O69*N69/M69</f>
        <v>32.6873576846413</v>
      </c>
      <c r="HR69" s="32" t="n">
        <f aca="false">HL69/O69*N69/M69</f>
        <v>593.820331270984</v>
      </c>
      <c r="HS69" s="32" t="n">
        <f aca="false">HM69/O69*N69/M69</f>
        <v>136.197323686006</v>
      </c>
      <c r="HT69" s="32" t="n">
        <f aca="false">HN69/O69*N69/M69</f>
        <v>43.5831435795218</v>
      </c>
      <c r="HU69" s="32" t="n">
        <f aca="false">HO69/O69*N69/M69</f>
        <v>806.288156221153</v>
      </c>
      <c r="HV69" s="32"/>
      <c r="HW69" s="32" t="n">
        <f aca="false">(HQ69/$HU69)*100</f>
        <v>4.05405405405405</v>
      </c>
      <c r="HX69" s="32" t="n">
        <f aca="false">HW69+((HR69/HU69)*100)</f>
        <v>77.7027027027027</v>
      </c>
      <c r="HY69" s="32" t="n">
        <f aca="false">HX69+((HS69/HU69)*100)</f>
        <v>94.5945945945946</v>
      </c>
      <c r="HZ69" s="32" t="n">
        <f aca="false">HY69+((HT69/HU69)*100)</f>
        <v>100</v>
      </c>
      <c r="IA69" s="32"/>
      <c r="IB69" s="35" t="n">
        <f aca="false">(EY69/HL69)*100</f>
        <v>0</v>
      </c>
      <c r="IC69" s="35" t="n">
        <f aca="false">(SUM(EZ69:FD69)/HL69)*100</f>
        <v>3.21100917431193</v>
      </c>
      <c r="ID69" s="35" t="n">
        <f aca="false">(SUM(DJ69:DP69)/HL69)*100</f>
        <v>5.5045871559633</v>
      </c>
      <c r="IE69" s="35" t="n">
        <f aca="false">(SUM(AO69:AT69)/HL69)*100</f>
        <v>31.1926605504587</v>
      </c>
      <c r="IF69" s="35" t="n">
        <f aca="false">(DQ69/HL69)*100</f>
        <v>0</v>
      </c>
      <c r="IG69" s="35" t="n">
        <f aca="false">(SUM(FZ69:GD69)/HL69)*100</f>
        <v>52.2935779816514</v>
      </c>
      <c r="IH69" s="35" t="n">
        <f aca="false">(SUM(FJ69:FL69,CN69)/HL69)*100</f>
        <v>0</v>
      </c>
      <c r="II69" s="35" t="n">
        <f aca="false">(DU69/HL69)*100</f>
        <v>1.37614678899083</v>
      </c>
      <c r="IJ69" s="35" t="n">
        <f aca="false">(SUM(FY69,AF69:AN69,BW69:BX69)/HL69)*100</f>
        <v>1.8348623853211</v>
      </c>
      <c r="IK69" s="35" t="n">
        <f aca="false">SUM(BI69,EL69:EN69,AU69:AV69,AW69,BJ69,EO69:EP69,EQ69:ET69,FP69,CF69)/HL69*100</f>
        <v>3.6697247706422</v>
      </c>
      <c r="IL69" s="35" t="n">
        <f aca="false">(SUM(DZ69:EE69)/HL69)*100</f>
        <v>0.458715596330275</v>
      </c>
      <c r="IM69" s="35" t="n">
        <f aca="false">(SUM(CW69:DC69,DE69:DF69,CQ69:CU69))/HL69*100</f>
        <v>0.458715596330275</v>
      </c>
      <c r="IN69" s="35" t="n">
        <f aca="false">100-SUM(IC69:IM69)</f>
        <v>0</v>
      </c>
    </row>
    <row r="70" customFormat="false" ht="15" hidden="false" customHeight="false" outlineLevel="0" collapsed="false">
      <c r="A70" s="34" t="n">
        <v>318</v>
      </c>
      <c r="B70" s="24" t="s">
        <v>235</v>
      </c>
      <c r="C70" s="24" t="s">
        <v>236</v>
      </c>
      <c r="D70" s="24" t="n">
        <v>48</v>
      </c>
      <c r="E70" s="6" t="s">
        <v>237</v>
      </c>
      <c r="F70" s="24" t="n">
        <v>3</v>
      </c>
      <c r="G70" s="6" t="s">
        <v>238</v>
      </c>
      <c r="H70" s="41" t="s">
        <v>268</v>
      </c>
      <c r="I70" s="41" t="s">
        <v>255</v>
      </c>
      <c r="J70" s="42" t="n">
        <v>452.91</v>
      </c>
      <c r="K70" s="42" t="n">
        <v>452.95</v>
      </c>
      <c r="L70" s="42" t="n">
        <f aca="false">AVERAGE(J70:K70)</f>
        <v>452.93</v>
      </c>
      <c r="M70" s="24" t="n">
        <v>15.1882</v>
      </c>
      <c r="N70" s="24" t="n">
        <v>20848</v>
      </c>
      <c r="O70" s="24" t="n">
        <v>679</v>
      </c>
      <c r="P70" s="25" t="n">
        <f aca="false">((Q70/O70)*N70)/M70</f>
        <v>376.011615404324</v>
      </c>
      <c r="Q70" s="24" t="n">
        <f aca="false">SUM(S70:GC70)</f>
        <v>186</v>
      </c>
      <c r="R70" s="36" t="s">
        <v>243</v>
      </c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 t="n">
        <v>2</v>
      </c>
      <c r="AH70" s="24"/>
      <c r="AI70" s="24"/>
      <c r="AJ70" s="24"/>
      <c r="AK70" s="24"/>
      <c r="AL70" s="24"/>
      <c r="AM70" s="24"/>
      <c r="AN70" s="24" t="n">
        <v>2</v>
      </c>
      <c r="AO70" s="24" t="n">
        <v>98</v>
      </c>
      <c r="AP70" s="24"/>
      <c r="AQ70" s="24"/>
      <c r="AR70" s="6"/>
      <c r="AS70" s="6"/>
      <c r="AT70" s="6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6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9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  <c r="CY70" s="24"/>
      <c r="CZ70" s="24"/>
      <c r="DA70" s="24"/>
      <c r="DB70" s="24"/>
      <c r="DC70" s="24" t="n">
        <v>4</v>
      </c>
      <c r="DD70" s="24"/>
      <c r="DE70" s="24"/>
      <c r="DF70" s="24"/>
      <c r="DG70" s="24"/>
      <c r="DH70" s="24"/>
      <c r="DI70" s="24"/>
      <c r="DJ70" s="24"/>
      <c r="DK70" s="24"/>
      <c r="DL70" s="24" t="n">
        <v>26</v>
      </c>
      <c r="DM70" s="6"/>
      <c r="DN70" s="24"/>
      <c r="DO70" s="24"/>
      <c r="DP70" s="24"/>
      <c r="DQ70" s="24"/>
      <c r="DR70" s="24"/>
      <c r="DS70" s="24"/>
      <c r="DT70" s="24"/>
      <c r="DU70" s="24" t="n">
        <v>1</v>
      </c>
      <c r="DV70" s="24"/>
      <c r="DW70" s="24"/>
      <c r="DX70" s="24"/>
      <c r="DY70" s="24"/>
      <c r="DZ70" s="24"/>
      <c r="EA70" s="24"/>
      <c r="EB70" s="24"/>
      <c r="EC70" s="24"/>
      <c r="ED70" s="24"/>
      <c r="EE70" s="24"/>
      <c r="EF70" s="24"/>
      <c r="EG70" s="24"/>
      <c r="EH70" s="24"/>
      <c r="EI70" s="24"/>
      <c r="EJ70" s="24"/>
      <c r="EK70" s="24"/>
      <c r="EL70" s="24"/>
      <c r="EM70" s="24"/>
      <c r="EN70" s="24"/>
      <c r="EO70" s="24"/>
      <c r="EP70" s="24"/>
      <c r="EQ70" s="24"/>
      <c r="ER70" s="24"/>
      <c r="ES70" s="24"/>
      <c r="ET70" s="24"/>
      <c r="EU70" s="24"/>
      <c r="EV70" s="24"/>
      <c r="EW70" s="24"/>
      <c r="EX70" s="24"/>
      <c r="EY70" s="24" t="n">
        <v>1</v>
      </c>
      <c r="EZ70" s="24" t="n">
        <v>5</v>
      </c>
      <c r="FA70" s="24"/>
      <c r="FB70" s="6"/>
      <c r="FC70" s="6"/>
      <c r="FD70" s="24"/>
      <c r="FE70" s="24"/>
      <c r="FF70" s="24"/>
      <c r="FG70" s="24"/>
      <c r="FH70" s="24"/>
      <c r="FI70" s="24"/>
      <c r="FJ70" s="24"/>
      <c r="FK70" s="24"/>
      <c r="FL70" s="24"/>
      <c r="FM70" s="24"/>
      <c r="FN70" s="24"/>
      <c r="FO70" s="24"/>
      <c r="FP70" s="24"/>
      <c r="FQ70" s="24"/>
      <c r="FR70" s="24"/>
      <c r="FS70" s="24"/>
      <c r="FT70" s="24"/>
      <c r="FU70" s="24"/>
      <c r="FV70" s="24"/>
      <c r="FW70" s="24"/>
      <c r="FX70" s="24"/>
      <c r="FY70" s="24"/>
      <c r="FZ70" s="24"/>
      <c r="GA70" s="24"/>
      <c r="GB70" s="24" t="n">
        <v>47</v>
      </c>
      <c r="GC70" s="24"/>
      <c r="GD70" s="24"/>
      <c r="GE70" s="24"/>
      <c r="GF70" s="24"/>
      <c r="GG70" s="24"/>
      <c r="GH70" s="24"/>
      <c r="GI70" s="24" t="n">
        <v>21</v>
      </c>
      <c r="GJ70" s="24" t="n">
        <v>5</v>
      </c>
      <c r="GK70" s="24"/>
      <c r="GL70" s="24" t="n">
        <v>6</v>
      </c>
      <c r="GM70" s="24"/>
      <c r="GN70" s="24"/>
      <c r="GO70" s="24"/>
      <c r="GP70" s="24"/>
      <c r="GQ70" s="24"/>
      <c r="GR70" s="24"/>
      <c r="GS70" s="24"/>
      <c r="GT70" s="6"/>
      <c r="GU70" s="24"/>
      <c r="GV70" s="6"/>
      <c r="GW70" s="6"/>
      <c r="GX70" s="24"/>
      <c r="GY70" s="24" t="n">
        <v>6</v>
      </c>
      <c r="GZ70" s="24"/>
      <c r="HA70" s="24"/>
      <c r="HB70" s="24"/>
      <c r="HC70" s="24" t="n">
        <v>3</v>
      </c>
      <c r="HD70" s="24"/>
      <c r="HE70" s="24"/>
      <c r="HF70" s="24"/>
      <c r="HG70" s="24" t="n">
        <v>3</v>
      </c>
      <c r="HH70" s="24"/>
      <c r="HI70" s="24"/>
      <c r="HJ70" s="31"/>
      <c r="HK70" s="32" t="n">
        <f aca="false">SUM(,FI70,EI70:EK70,CV70,FU70:FX70,FQ70:FS70,FE70:FH70,EV70:EX70,DV70:DY70,DT70,DR70:DS70,DH70,DD70,CO70:CP70,CK70:CM70,CG70:CH70,CD70:CE70,BY70:CB70,BV70:BV70,BT70,BM70:BR70,BK70,BE70:BH70,BC70,AX70:AZ70,S70:T70,V70:AD70)</f>
        <v>0</v>
      </c>
      <c r="HL70" s="33" t="n">
        <f aca="false">SUM(FY70:GD70,FT70,FJ70:FP70,EY70:FD70,EL70:EU70,DZ70:EH70,DU70,DI70:DQ70,DE70:DG70,CW70:DC70,CQ70:CU70,CN70,CI70:CJ70,CF70,CC70,BW70:BX70,BU70,BS70,BL70,BI70:BJ70,BD70,BA70:BB70,AE70:AW70,U70)</f>
        <v>186</v>
      </c>
      <c r="HM70" s="34" t="n">
        <f aca="false">SUM(GH70:GP70,GS70+GS70,GU70,GW70,HG70)</f>
        <v>35</v>
      </c>
      <c r="HN70" s="34" t="n">
        <f aca="false">SUM(HH70:HI70,GX70:HE70,GR70)</f>
        <v>9</v>
      </c>
      <c r="HO70" s="34" t="n">
        <f aca="false">SUM(HK70:HN70)</f>
        <v>230</v>
      </c>
      <c r="HP70" s="6"/>
      <c r="HQ70" s="32" t="n">
        <f aca="false">HK70/O70*N70/M70</f>
        <v>0</v>
      </c>
      <c r="HR70" s="32" t="n">
        <f aca="false">HL70/O70*N70/M70</f>
        <v>376.011615404324</v>
      </c>
      <c r="HS70" s="32" t="n">
        <f aca="false">HM70/O70*N70/M70</f>
        <v>70.754873866405</v>
      </c>
      <c r="HT70" s="32" t="n">
        <f aca="false">HN70/O70*N70/M70</f>
        <v>18.1941104227898</v>
      </c>
      <c r="HU70" s="32" t="n">
        <f aca="false">HO70/O70*N70/M70</f>
        <v>464.960599693518</v>
      </c>
      <c r="HV70" s="32"/>
      <c r="HW70" s="32" t="n">
        <f aca="false">(HQ70/$HU70)*100</f>
        <v>0</v>
      </c>
      <c r="HX70" s="32" t="n">
        <f aca="false">HW70+((HR70/HU70)*100)</f>
        <v>80.8695652173913</v>
      </c>
      <c r="HY70" s="32" t="n">
        <f aca="false">HX70+((HS70/HU70)*100)</f>
        <v>96.0869565217391</v>
      </c>
      <c r="HZ70" s="32" t="n">
        <f aca="false">HY70+((HT70/HU70)*100)</f>
        <v>100</v>
      </c>
      <c r="IA70" s="32"/>
      <c r="IB70" s="35" t="n">
        <f aca="false">(EY70/HL70)*100</f>
        <v>0.537634408602151</v>
      </c>
      <c r="IC70" s="35" t="n">
        <f aca="false">(SUM(EZ70:FD70)/HL70)*100</f>
        <v>2.68817204301075</v>
      </c>
      <c r="ID70" s="35" t="n">
        <f aca="false">(SUM(DJ70:DP70)/HL70)*100</f>
        <v>13.9784946236559</v>
      </c>
      <c r="IE70" s="35" t="n">
        <f aca="false">(SUM(AO70:AT70)/HL70)*100</f>
        <v>52.6881720430108</v>
      </c>
      <c r="IF70" s="35" t="n">
        <f aca="false">(DQ70/HL70)*100</f>
        <v>0</v>
      </c>
      <c r="IG70" s="35" t="n">
        <f aca="false">(SUM(FZ70:GD70)/HL70)*100</f>
        <v>25.2688172043011</v>
      </c>
      <c r="IH70" s="35" t="n">
        <f aca="false">(SUM(FJ70:FL70,CN70)/HL70)*100</f>
        <v>0</v>
      </c>
      <c r="II70" s="35" t="n">
        <f aca="false">(DU70/HL70)*100</f>
        <v>0.537634408602151</v>
      </c>
      <c r="IJ70" s="35" t="n">
        <f aca="false">(SUM(FY70,AF70:AN70,BW70:BX70)/HL70)*100</f>
        <v>2.1505376344086</v>
      </c>
      <c r="IK70" s="35" t="n">
        <f aca="false">SUM(BI70,EL70:EN70,AU70:AV70,AW70,BJ70,EO70:EP70,EQ70:ET70,FP70,CF70)/HL70*100</f>
        <v>0</v>
      </c>
      <c r="IL70" s="35" t="n">
        <f aca="false">(SUM(DZ70:EE70)/HL70)*100</f>
        <v>0</v>
      </c>
      <c r="IM70" s="35" t="n">
        <f aca="false">(SUM(CW70:DC70,DE70:DF70,CQ70:CU70))/HL70*100</f>
        <v>2.1505376344086</v>
      </c>
      <c r="IN70" s="35" t="n">
        <f aca="false">100-SUM(IC70:IM70)</f>
        <v>0.537634408602145</v>
      </c>
    </row>
    <row r="71" customFormat="false" ht="15" hidden="false" customHeight="false" outlineLevel="0" collapsed="false">
      <c r="A71" s="34" t="n">
        <v>318</v>
      </c>
      <c r="B71" s="24" t="s">
        <v>235</v>
      </c>
      <c r="C71" s="24" t="s">
        <v>236</v>
      </c>
      <c r="D71" s="24" t="n">
        <v>49</v>
      </c>
      <c r="E71" s="6" t="s">
        <v>237</v>
      </c>
      <c r="F71" s="24" t="n">
        <v>1</v>
      </c>
      <c r="G71" s="6" t="s">
        <v>238</v>
      </c>
      <c r="H71" s="41" t="s">
        <v>269</v>
      </c>
      <c r="I71" s="41" t="s">
        <v>270</v>
      </c>
      <c r="J71" s="42" t="n">
        <v>459.5</v>
      </c>
      <c r="K71" s="42" t="n">
        <v>459.53</v>
      </c>
      <c r="L71" s="42" t="n">
        <f aca="false">AVERAGE(J71:K71)</f>
        <v>459.515</v>
      </c>
      <c r="M71" s="24" t="n">
        <v>17.872</v>
      </c>
      <c r="N71" s="24" t="n">
        <v>20848</v>
      </c>
      <c r="O71" s="24" t="n">
        <v>567</v>
      </c>
      <c r="P71" s="25" t="n">
        <f aca="false">((Q71/O71)*N71)/M71</f>
        <v>139.899800896518</v>
      </c>
      <c r="Q71" s="24" t="n">
        <f aca="false">SUM(S71:GC71)</f>
        <v>68</v>
      </c>
      <c r="R71" s="36" t="s">
        <v>243</v>
      </c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 t="n">
        <v>1</v>
      </c>
      <c r="AH71" s="24"/>
      <c r="AI71" s="24"/>
      <c r="AJ71" s="24"/>
      <c r="AK71" s="24"/>
      <c r="AL71" s="24"/>
      <c r="AM71" s="24"/>
      <c r="AN71" s="24" t="n">
        <v>1</v>
      </c>
      <c r="AO71" s="24" t="n">
        <v>20</v>
      </c>
      <c r="AP71" s="24"/>
      <c r="AQ71" s="24"/>
      <c r="AR71" s="6"/>
      <c r="AS71" s="6"/>
      <c r="AT71" s="6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6"/>
      <c r="BM71" s="24"/>
      <c r="BN71" s="24"/>
      <c r="BO71" s="24" t="n">
        <v>1</v>
      </c>
      <c r="BP71" s="24" t="n">
        <v>4</v>
      </c>
      <c r="BQ71" s="24"/>
      <c r="BR71" s="24"/>
      <c r="BS71" s="24"/>
      <c r="BT71" s="24"/>
      <c r="BU71" s="24"/>
      <c r="BV71" s="24"/>
      <c r="BW71" s="24"/>
      <c r="BX71" s="24"/>
      <c r="BY71" s="29" t="n">
        <v>15</v>
      </c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/>
      <c r="CK71" s="24"/>
      <c r="CL71" s="24"/>
      <c r="CM71" s="24"/>
      <c r="CN71" s="24"/>
      <c r="CO71" s="24"/>
      <c r="CP71" s="24"/>
      <c r="CQ71" s="24"/>
      <c r="CR71" s="24" t="n">
        <v>1</v>
      </c>
      <c r="CS71" s="24"/>
      <c r="CT71" s="24"/>
      <c r="CU71" s="24"/>
      <c r="CV71" s="24"/>
      <c r="CW71" s="24"/>
      <c r="CX71" s="24"/>
      <c r="CY71" s="24"/>
      <c r="CZ71" s="24"/>
      <c r="DA71" s="24"/>
      <c r="DB71" s="24"/>
      <c r="DC71" s="24"/>
      <c r="DD71" s="24"/>
      <c r="DE71" s="24"/>
      <c r="DF71" s="24"/>
      <c r="DG71" s="24"/>
      <c r="DH71" s="24"/>
      <c r="DI71" s="24"/>
      <c r="DJ71" s="24"/>
      <c r="DK71" s="24"/>
      <c r="DL71" s="24" t="n">
        <v>1</v>
      </c>
      <c r="DM71" s="6"/>
      <c r="DN71" s="24"/>
      <c r="DO71" s="24"/>
      <c r="DP71" s="24"/>
      <c r="DQ71" s="24"/>
      <c r="DR71" s="24"/>
      <c r="DS71" s="24"/>
      <c r="DT71" s="24"/>
      <c r="DU71" s="24"/>
      <c r="DV71" s="24"/>
      <c r="DW71" s="24"/>
      <c r="DX71" s="24"/>
      <c r="DY71" s="24"/>
      <c r="DZ71" s="24"/>
      <c r="EA71" s="24"/>
      <c r="EB71" s="24"/>
      <c r="EC71" s="24"/>
      <c r="ED71" s="24" t="n">
        <v>5</v>
      </c>
      <c r="EE71" s="24"/>
      <c r="EF71" s="24"/>
      <c r="EG71" s="24"/>
      <c r="EH71" s="24"/>
      <c r="EI71" s="24"/>
      <c r="EJ71" s="24"/>
      <c r="EK71" s="24"/>
      <c r="EL71" s="24"/>
      <c r="EM71" s="24"/>
      <c r="EN71" s="24"/>
      <c r="EO71" s="24"/>
      <c r="EP71" s="24"/>
      <c r="EQ71" s="24"/>
      <c r="ER71" s="24"/>
      <c r="ES71" s="24"/>
      <c r="ET71" s="24"/>
      <c r="EU71" s="24"/>
      <c r="EV71" s="24"/>
      <c r="EW71" s="24"/>
      <c r="EX71" s="24"/>
      <c r="EY71" s="24"/>
      <c r="EZ71" s="24"/>
      <c r="FA71" s="24"/>
      <c r="FB71" s="6"/>
      <c r="FC71" s="6"/>
      <c r="FD71" s="24"/>
      <c r="FE71" s="24"/>
      <c r="FF71" s="24"/>
      <c r="FG71" s="24"/>
      <c r="FH71" s="24"/>
      <c r="FI71" s="24"/>
      <c r="FJ71" s="24"/>
      <c r="FK71" s="24"/>
      <c r="FL71" s="24"/>
      <c r="FM71" s="24"/>
      <c r="FN71" s="24"/>
      <c r="FO71" s="24"/>
      <c r="FP71" s="24"/>
      <c r="FQ71" s="24"/>
      <c r="FR71" s="24"/>
      <c r="FS71" s="24"/>
      <c r="FT71" s="24"/>
      <c r="FU71" s="24" t="n">
        <v>1</v>
      </c>
      <c r="FV71" s="24" t="n">
        <v>1</v>
      </c>
      <c r="FW71" s="24"/>
      <c r="FX71" s="24"/>
      <c r="FY71" s="24"/>
      <c r="FZ71" s="24"/>
      <c r="GA71" s="24"/>
      <c r="GB71" s="24" t="n">
        <v>17</v>
      </c>
      <c r="GC71" s="24"/>
      <c r="GD71" s="24"/>
      <c r="GE71" s="24"/>
      <c r="GF71" s="24"/>
      <c r="GG71" s="24"/>
      <c r="GH71" s="24" t="n">
        <v>3</v>
      </c>
      <c r="GI71" s="24" t="n">
        <v>47</v>
      </c>
      <c r="GJ71" s="24" t="n">
        <v>18</v>
      </c>
      <c r="GK71" s="24"/>
      <c r="GL71" s="24"/>
      <c r="GM71" s="24"/>
      <c r="GN71" s="24"/>
      <c r="GO71" s="24"/>
      <c r="GP71" s="24"/>
      <c r="GQ71" s="24"/>
      <c r="GR71" s="24"/>
      <c r="GS71" s="24"/>
      <c r="GT71" s="6"/>
      <c r="GU71" s="24"/>
      <c r="GV71" s="6"/>
      <c r="GW71" s="6"/>
      <c r="GX71" s="24"/>
      <c r="GY71" s="24" t="n">
        <v>7</v>
      </c>
      <c r="GZ71" s="24"/>
      <c r="HA71" s="24"/>
      <c r="HB71" s="24"/>
      <c r="HC71" s="24" t="n">
        <v>1</v>
      </c>
      <c r="HD71" s="24" t="n">
        <v>1</v>
      </c>
      <c r="HE71" s="24" t="n">
        <v>2</v>
      </c>
      <c r="HF71" s="24"/>
      <c r="HG71" s="24"/>
      <c r="HH71" s="24"/>
      <c r="HI71" s="24"/>
      <c r="HJ71" s="31"/>
      <c r="HK71" s="32" t="n">
        <f aca="false">SUM(,FI71,EI71:EK71,CV71,FU71:FX71,FQ71:FS71,FE71:FH71,EV71:EX71,DV71:DY71,DT71,DR71:DS71,DH71,DD71,CO71:CP71,CK71:CM71,CG71:CH71,CD71:CE71,BY71:CB71,BV71:BV71,BT71,BM71:BR71,BK71,BE71:BH71,BC71,AX71:AZ71,S71:T71,V71:AD71)</f>
        <v>22</v>
      </c>
      <c r="HL71" s="33" t="n">
        <f aca="false">SUM(FY71:GD71,FT71,FJ71:FP71,EY71:FD71,EL71:EU71,DZ71:EH71,DU71,DI71:DQ71,DE71:DG71,CW71:DC71,CQ71:CU71,CN71,CI71:CJ71,CF71,CC71,BW71:BX71,BU71,BS71,BL71,BI71:BJ71,BD71,BA71:BB71,AE71:AW71,U71)</f>
        <v>46</v>
      </c>
      <c r="HM71" s="34" t="n">
        <f aca="false">SUM(GH71:GP71,GS71+GS71,GU71,GW71,HG71)</f>
        <v>68</v>
      </c>
      <c r="HN71" s="34" t="n">
        <f aca="false">SUM(HH71:HI71,GX71:HE71,GR71)</f>
        <v>11</v>
      </c>
      <c r="HO71" s="34" t="n">
        <f aca="false">SUM(HK71:HN71)</f>
        <v>147</v>
      </c>
      <c r="HP71" s="6"/>
      <c r="HQ71" s="32" t="n">
        <f aca="false">HK71/O71*N71/M71</f>
        <v>45.26170029005</v>
      </c>
      <c r="HR71" s="32" t="n">
        <f aca="false">HL71/O71*N71/M71</f>
        <v>94.6381006064683</v>
      </c>
      <c r="HS71" s="32" t="n">
        <f aca="false">HM71/O71*N71/M71</f>
        <v>139.899800896518</v>
      </c>
      <c r="HT71" s="32" t="n">
        <f aca="false">HN71/O71*N71/M71</f>
        <v>22.630850145025</v>
      </c>
      <c r="HU71" s="32" t="n">
        <f aca="false">HO71/O71*N71/M71</f>
        <v>302.430451938062</v>
      </c>
      <c r="HV71" s="32"/>
      <c r="HW71" s="32" t="n">
        <f aca="false">(HQ71/$HU71)*100</f>
        <v>14.9659863945578</v>
      </c>
      <c r="HX71" s="32" t="n">
        <f aca="false">HW71+((HR71/HU71)*100)</f>
        <v>46.2585034013605</v>
      </c>
      <c r="HY71" s="32" t="n">
        <f aca="false">HX71+((HS71/HU71)*100)</f>
        <v>92.5170068027211</v>
      </c>
      <c r="HZ71" s="32" t="n">
        <f aca="false">HY71+((HT71/HU71)*100)</f>
        <v>100</v>
      </c>
      <c r="IA71" s="32"/>
      <c r="IB71" s="35" t="n">
        <f aca="false">(EY71/HL71)*100</f>
        <v>0</v>
      </c>
      <c r="IC71" s="35" t="n">
        <f aca="false">(SUM(EZ71:FD71)/HL71)*100</f>
        <v>0</v>
      </c>
      <c r="ID71" s="35" t="n">
        <f aca="false">(SUM(DJ71:DP71)/HL71)*100</f>
        <v>2.17391304347826</v>
      </c>
      <c r="IE71" s="35" t="n">
        <f aca="false">(SUM(AO71:AT71)/HL71)*100</f>
        <v>43.4782608695652</v>
      </c>
      <c r="IF71" s="35" t="n">
        <f aca="false">(DQ71/HL71)*100</f>
        <v>0</v>
      </c>
      <c r="IG71" s="35" t="n">
        <f aca="false">(SUM(FZ71:GD71)/HL71)*100</f>
        <v>36.9565217391304</v>
      </c>
      <c r="IH71" s="35" t="n">
        <f aca="false">(SUM(FJ71:FL71,CN71)/HL71)*100</f>
        <v>0</v>
      </c>
      <c r="II71" s="35" t="n">
        <f aca="false">(DU71/HL71)*100</f>
        <v>0</v>
      </c>
      <c r="IJ71" s="35" t="n">
        <f aca="false">(SUM(FY71,AF71:AN71,BW71:BX71)/HL71)*100</f>
        <v>4.34782608695652</v>
      </c>
      <c r="IK71" s="35" t="n">
        <f aca="false">SUM(BI71,EL71:EN71,AU71:AV71,AW71,BJ71,EO71:EP71,EQ71:ET71,FP71,CF71)/HL71*100</f>
        <v>0</v>
      </c>
      <c r="IL71" s="35" t="n">
        <f aca="false">(SUM(DZ71:EE71)/HL71)*100</f>
        <v>10.8695652173913</v>
      </c>
      <c r="IM71" s="35" t="n">
        <f aca="false">(SUM(CW71:DC71,DE71:DF71,CQ71:CU71))/HL71*100</f>
        <v>2.17391304347826</v>
      </c>
      <c r="IN71" s="35" t="n">
        <f aca="false">100-SUM(IC71:IM71)</f>
        <v>0</v>
      </c>
    </row>
    <row r="72" customFormat="false" ht="15" hidden="false" customHeight="false" outlineLevel="0" collapsed="false">
      <c r="A72" s="34" t="n">
        <v>318</v>
      </c>
      <c r="B72" s="24" t="s">
        <v>235</v>
      </c>
      <c r="C72" s="24" t="s">
        <v>236</v>
      </c>
      <c r="D72" s="24" t="n">
        <v>50</v>
      </c>
      <c r="E72" s="6" t="s">
        <v>237</v>
      </c>
      <c r="F72" s="24" t="n">
        <v>1</v>
      </c>
      <c r="G72" s="6" t="s">
        <v>238</v>
      </c>
      <c r="H72" s="41" t="s">
        <v>271</v>
      </c>
      <c r="I72" s="41" t="s">
        <v>245</v>
      </c>
      <c r="J72" s="42" t="n">
        <v>469.24</v>
      </c>
      <c r="K72" s="42" t="n">
        <v>469.3</v>
      </c>
      <c r="L72" s="42" t="n">
        <f aca="false">AVERAGE(J72:K72)</f>
        <v>469.27</v>
      </c>
      <c r="M72" s="24" t="n">
        <v>17.0241</v>
      </c>
      <c r="N72" s="24" t="n">
        <v>20848</v>
      </c>
      <c r="O72" s="24" t="n">
        <v>999</v>
      </c>
      <c r="P72" s="25" t="n">
        <f aca="false">((Q72/O72)*N72)/M72</f>
        <v>210.8449460145</v>
      </c>
      <c r="Q72" s="24" t="n">
        <f aca="false">SUM(S72:GC72)</f>
        <v>172</v>
      </c>
      <c r="R72" s="36" t="s">
        <v>243</v>
      </c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 t="n">
        <v>4</v>
      </c>
      <c r="AH72" s="24"/>
      <c r="AI72" s="24"/>
      <c r="AJ72" s="24"/>
      <c r="AK72" s="24"/>
      <c r="AL72" s="24"/>
      <c r="AM72" s="24"/>
      <c r="AN72" s="24" t="n">
        <v>1</v>
      </c>
      <c r="AO72" s="24" t="n">
        <v>24</v>
      </c>
      <c r="AP72" s="24"/>
      <c r="AQ72" s="24"/>
      <c r="AR72" s="6"/>
      <c r="AS72" s="6"/>
      <c r="AT72" s="6"/>
      <c r="AU72" s="24" t="n">
        <v>1</v>
      </c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 t="n">
        <v>1</v>
      </c>
      <c r="BL72" s="6"/>
      <c r="BM72" s="24"/>
      <c r="BN72" s="24"/>
      <c r="BO72" s="24"/>
      <c r="BP72" s="24" t="n">
        <v>27</v>
      </c>
      <c r="BQ72" s="24"/>
      <c r="BR72" s="24"/>
      <c r="BS72" s="24"/>
      <c r="BT72" s="24"/>
      <c r="BU72" s="24"/>
      <c r="BV72" s="24"/>
      <c r="BW72" s="24"/>
      <c r="BX72" s="24"/>
      <c r="BY72" s="29" t="n">
        <v>35</v>
      </c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4"/>
      <c r="CK72" s="24"/>
      <c r="CL72" s="24"/>
      <c r="CM72" s="24"/>
      <c r="CN72" s="24"/>
      <c r="CO72" s="24"/>
      <c r="CP72" s="24"/>
      <c r="CQ72" s="24"/>
      <c r="CR72" s="24" t="n">
        <v>1</v>
      </c>
      <c r="CS72" s="24"/>
      <c r="CT72" s="24"/>
      <c r="CU72" s="24"/>
      <c r="CV72" s="24"/>
      <c r="CW72" s="24"/>
      <c r="CX72" s="24"/>
      <c r="CY72" s="24"/>
      <c r="CZ72" s="24"/>
      <c r="DA72" s="24"/>
      <c r="DB72" s="24"/>
      <c r="DC72" s="24"/>
      <c r="DD72" s="24"/>
      <c r="DE72" s="24"/>
      <c r="DF72" s="24"/>
      <c r="DG72" s="24"/>
      <c r="DH72" s="24"/>
      <c r="DI72" s="24"/>
      <c r="DJ72" s="24"/>
      <c r="DK72" s="24"/>
      <c r="DL72" s="24" t="n">
        <v>2</v>
      </c>
      <c r="DM72" s="6"/>
      <c r="DN72" s="24"/>
      <c r="DO72" s="24"/>
      <c r="DP72" s="24"/>
      <c r="DQ72" s="24"/>
      <c r="DR72" s="24"/>
      <c r="DS72" s="24"/>
      <c r="DT72" s="24"/>
      <c r="DU72" s="24" t="n">
        <v>1</v>
      </c>
      <c r="DV72" s="24"/>
      <c r="DW72" s="24"/>
      <c r="DX72" s="24"/>
      <c r="DY72" s="24"/>
      <c r="DZ72" s="24"/>
      <c r="EA72" s="24"/>
      <c r="EB72" s="24"/>
      <c r="EC72" s="24"/>
      <c r="ED72" s="24" t="n">
        <v>2</v>
      </c>
      <c r="EE72" s="24"/>
      <c r="EF72" s="24"/>
      <c r="EG72" s="24"/>
      <c r="EH72" s="24"/>
      <c r="EI72" s="24"/>
      <c r="EJ72" s="24" t="n">
        <v>1</v>
      </c>
      <c r="EK72" s="24"/>
      <c r="EL72" s="24"/>
      <c r="EM72" s="24"/>
      <c r="EN72" s="24"/>
      <c r="EO72" s="24"/>
      <c r="EP72" s="24"/>
      <c r="EQ72" s="24"/>
      <c r="ER72" s="24"/>
      <c r="ES72" s="24"/>
      <c r="ET72" s="24"/>
      <c r="EU72" s="24"/>
      <c r="EV72" s="24"/>
      <c r="EW72" s="24"/>
      <c r="EX72" s="24"/>
      <c r="EY72" s="24"/>
      <c r="EZ72" s="24" t="n">
        <v>3</v>
      </c>
      <c r="FA72" s="24"/>
      <c r="FB72" s="6"/>
      <c r="FC72" s="6"/>
      <c r="FD72" s="24"/>
      <c r="FE72" s="24"/>
      <c r="FF72" s="24"/>
      <c r="FG72" s="24" t="n">
        <v>1</v>
      </c>
      <c r="FH72" s="24" t="n">
        <v>1</v>
      </c>
      <c r="FI72" s="24" t="n">
        <v>1</v>
      </c>
      <c r="FJ72" s="24"/>
      <c r="FK72" s="24"/>
      <c r="FL72" s="24"/>
      <c r="FM72" s="24"/>
      <c r="FN72" s="24"/>
      <c r="FO72" s="24"/>
      <c r="FP72" s="24"/>
      <c r="FQ72" s="24"/>
      <c r="FR72" s="24"/>
      <c r="FS72" s="24"/>
      <c r="FT72" s="24"/>
      <c r="FU72" s="24" t="n">
        <v>12</v>
      </c>
      <c r="FV72" s="24"/>
      <c r="FW72" s="24"/>
      <c r="FX72" s="24"/>
      <c r="FY72" s="24"/>
      <c r="FZ72" s="24"/>
      <c r="GA72" s="24"/>
      <c r="GB72" s="24" t="n">
        <v>54</v>
      </c>
      <c r="GC72" s="24"/>
      <c r="GD72" s="24"/>
      <c r="GE72" s="24"/>
      <c r="GF72" s="24"/>
      <c r="GG72" s="24"/>
      <c r="GH72" s="24" t="n">
        <v>1</v>
      </c>
      <c r="GI72" s="24" t="n">
        <v>73</v>
      </c>
      <c r="GJ72" s="24" t="n">
        <v>33</v>
      </c>
      <c r="GK72" s="24"/>
      <c r="GL72" s="24"/>
      <c r="GM72" s="24"/>
      <c r="GN72" s="24"/>
      <c r="GO72" s="24"/>
      <c r="GP72" s="24"/>
      <c r="GQ72" s="24"/>
      <c r="GR72" s="24"/>
      <c r="GS72" s="24"/>
      <c r="GT72" s="6"/>
      <c r="GU72" s="24"/>
      <c r="GV72" s="6"/>
      <c r="GW72" s="6"/>
      <c r="GX72" s="24"/>
      <c r="GY72" s="24" t="n">
        <v>11</v>
      </c>
      <c r="GZ72" s="24"/>
      <c r="HA72" s="24"/>
      <c r="HB72" s="24"/>
      <c r="HC72" s="24"/>
      <c r="HD72" s="24"/>
      <c r="HE72" s="24"/>
      <c r="HF72" s="24"/>
      <c r="HG72" s="24"/>
      <c r="HH72" s="24"/>
      <c r="HI72" s="24"/>
      <c r="HJ72" s="31"/>
      <c r="HK72" s="32" t="n">
        <f aca="false">SUM(,FI72,EI72:EK72,CV72,FU72:FX72,FQ72:FS72,FE72:FH72,EV72:EX72,DV72:DY72,DT72,DR72:DS72,DH72,DD72,CO72:CP72,CK72:CM72,CG72:CH72,CD72:CE72,BY72:CB72,BV72:BV72,BT72,BM72:BR72,BK72,BE72:BH72,BC72,AX72:AZ72,S72:T72,V72:AD72)</f>
        <v>79</v>
      </c>
      <c r="HL72" s="33" t="n">
        <f aca="false">SUM(FY72:GD72,FT72,FJ72:FP72,EY72:FD72,EL72:EU72,DZ72:EH72,DU72,DI72:DQ72,DE72:DG72,CW72:DC72,CQ72:CU72,CN72,CI72:CJ72,CF72,CC72,BW72:BX72,BU72,BS72,BL72,BI72:BJ72,BD72,BA72:BB72,AE72:AW72,U72)</f>
        <v>93</v>
      </c>
      <c r="HM72" s="34" t="n">
        <f aca="false">SUM(GH72:GP72,GS72+GS72,GU72,GW72,HG72)</f>
        <v>107</v>
      </c>
      <c r="HN72" s="34" t="n">
        <f aca="false">SUM(HH72:HI72,GX72:HE72,GR72)</f>
        <v>11</v>
      </c>
      <c r="HO72" s="34" t="n">
        <f aca="false">SUM(HK72:HN72)</f>
        <v>290</v>
      </c>
      <c r="HP72" s="6"/>
      <c r="HQ72" s="32" t="n">
        <f aca="false">HK72/O72*N72/M72</f>
        <v>96.8415740415435</v>
      </c>
      <c r="HR72" s="32" t="n">
        <f aca="false">HL72/O72*N72/M72</f>
        <v>114.003371972956</v>
      </c>
      <c r="HS72" s="32" t="n">
        <f aca="false">HM72/O72*N72/M72</f>
        <v>131.165169904369</v>
      </c>
      <c r="HT72" s="32" t="n">
        <f aca="false">HN72/O72*N72/M72</f>
        <v>13.4842698032529</v>
      </c>
      <c r="HU72" s="32" t="n">
        <f aca="false">HO72/O72*N72/M72</f>
        <v>355.494385722122</v>
      </c>
      <c r="HV72" s="32"/>
      <c r="HW72" s="32" t="n">
        <f aca="false">(HQ72/$HU72)*100</f>
        <v>27.2413793103448</v>
      </c>
      <c r="HX72" s="32" t="n">
        <f aca="false">HW72+((HR72/HU72)*100)</f>
        <v>59.3103448275862</v>
      </c>
      <c r="HY72" s="32" t="n">
        <f aca="false">HX72+((HS72/HU72)*100)</f>
        <v>96.2068965517241</v>
      </c>
      <c r="HZ72" s="32" t="n">
        <f aca="false">HY72+((HT72/HU72)*100)</f>
        <v>100</v>
      </c>
      <c r="IA72" s="32"/>
      <c r="IB72" s="35" t="n">
        <f aca="false">(EY72/HL72)*100</f>
        <v>0</v>
      </c>
      <c r="IC72" s="35" t="n">
        <f aca="false">(SUM(EZ72:FD72)/HL72)*100</f>
        <v>3.2258064516129</v>
      </c>
      <c r="ID72" s="35" t="n">
        <f aca="false">(SUM(DJ72:DP72)/HL72)*100</f>
        <v>2.1505376344086</v>
      </c>
      <c r="IE72" s="35" t="n">
        <f aca="false">(SUM(AO72:AT72)/HL72)*100</f>
        <v>25.8064516129032</v>
      </c>
      <c r="IF72" s="35" t="n">
        <f aca="false">(DQ72/HL72)*100</f>
        <v>0</v>
      </c>
      <c r="IG72" s="35" t="n">
        <f aca="false">(SUM(FZ72:GD72)/HL72)*100</f>
        <v>58.0645161290323</v>
      </c>
      <c r="IH72" s="35" t="n">
        <f aca="false">(SUM(FJ72:FL72,CN72)/HL72)*100</f>
        <v>0</v>
      </c>
      <c r="II72" s="35" t="n">
        <f aca="false">(DU72/HL72)*100</f>
        <v>1.0752688172043</v>
      </c>
      <c r="IJ72" s="35" t="n">
        <f aca="false">(SUM(FY72,AF72:AN72,BW72:BX72)/HL72)*100</f>
        <v>5.37634408602151</v>
      </c>
      <c r="IK72" s="35" t="n">
        <f aca="false">SUM(BI72,EL72:EN72,AU72:AV72,AW72,BJ72,EO72:EP72,EQ72:ET72,FP72,CF72)/HL72*100</f>
        <v>1.0752688172043</v>
      </c>
      <c r="IL72" s="35" t="n">
        <f aca="false">(SUM(DZ72:EE72)/HL72)*100</f>
        <v>2.1505376344086</v>
      </c>
      <c r="IM72" s="35" t="n">
        <f aca="false">(SUM(CW72:DC72,DE72:DF72,CQ72:CU72))/HL72*100</f>
        <v>1.0752688172043</v>
      </c>
      <c r="IN72" s="35" t="n">
        <f aca="false">100-SUM(IC72:IM72)</f>
        <v>0</v>
      </c>
    </row>
    <row r="73" customFormat="false" ht="15" hidden="false" customHeight="false" outlineLevel="0" collapsed="false">
      <c r="A73" s="34" t="n">
        <v>318</v>
      </c>
      <c r="B73" s="24" t="s">
        <v>235</v>
      </c>
      <c r="C73" s="24" t="s">
        <v>236</v>
      </c>
      <c r="D73" s="24" t="n">
        <v>51</v>
      </c>
      <c r="E73" s="6" t="s">
        <v>237</v>
      </c>
      <c r="F73" s="24" t="n">
        <v>1</v>
      </c>
      <c r="G73" s="6" t="s">
        <v>238</v>
      </c>
      <c r="H73" s="41" t="s">
        <v>272</v>
      </c>
      <c r="I73" s="41" t="s">
        <v>273</v>
      </c>
      <c r="J73" s="42" t="n">
        <v>478.81</v>
      </c>
      <c r="K73" s="42" t="n">
        <v>478.83</v>
      </c>
      <c r="L73" s="42" t="n">
        <f aca="false">AVERAGE(J73:K73)</f>
        <v>478.82</v>
      </c>
      <c r="M73" s="24" t="n">
        <v>9.1196</v>
      </c>
      <c r="N73" s="24" t="n">
        <v>20848</v>
      </c>
      <c r="O73" s="24" t="n">
        <v>926</v>
      </c>
      <c r="P73" s="25" t="n">
        <f aca="false">((Q73/O73)*N73)/M73</f>
        <v>66.6563280929017</v>
      </c>
      <c r="Q73" s="24" t="n">
        <f aca="false">SUM(S73:GC73)</f>
        <v>27</v>
      </c>
      <c r="R73" s="36" t="s">
        <v>243</v>
      </c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 t="n">
        <v>5</v>
      </c>
      <c r="AP73" s="24"/>
      <c r="AQ73" s="24"/>
      <c r="AR73" s="6"/>
      <c r="AS73" s="6"/>
      <c r="AT73" s="6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6"/>
      <c r="BM73" s="24"/>
      <c r="BN73" s="24"/>
      <c r="BO73" s="24"/>
      <c r="BP73" s="24" t="n">
        <v>6</v>
      </c>
      <c r="BQ73" s="24"/>
      <c r="BR73" s="24"/>
      <c r="BS73" s="24"/>
      <c r="BT73" s="24"/>
      <c r="BU73" s="24"/>
      <c r="BV73" s="24"/>
      <c r="BW73" s="24"/>
      <c r="BX73" s="24"/>
      <c r="BY73" s="29" t="n">
        <v>5</v>
      </c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  <c r="CZ73" s="24" t="n">
        <v>1</v>
      </c>
      <c r="DA73" s="24"/>
      <c r="DB73" s="24"/>
      <c r="DC73" s="24"/>
      <c r="DD73" s="24"/>
      <c r="DE73" s="24"/>
      <c r="DF73" s="24"/>
      <c r="DG73" s="24"/>
      <c r="DH73" s="24"/>
      <c r="DI73" s="24"/>
      <c r="DJ73" s="24"/>
      <c r="DK73" s="24"/>
      <c r="DL73" s="24"/>
      <c r="DM73" s="6"/>
      <c r="DN73" s="24"/>
      <c r="DO73" s="24"/>
      <c r="DP73" s="24"/>
      <c r="DQ73" s="24"/>
      <c r="DR73" s="24"/>
      <c r="DS73" s="24"/>
      <c r="DT73" s="24"/>
      <c r="DU73" s="24"/>
      <c r="DV73" s="24"/>
      <c r="DW73" s="24"/>
      <c r="DX73" s="24"/>
      <c r="DY73" s="24"/>
      <c r="DZ73" s="24"/>
      <c r="EA73" s="24"/>
      <c r="EB73" s="24"/>
      <c r="EC73" s="24" t="n">
        <v>2</v>
      </c>
      <c r="ED73" s="24"/>
      <c r="EE73" s="24"/>
      <c r="EF73" s="24"/>
      <c r="EG73" s="24"/>
      <c r="EH73" s="24"/>
      <c r="EI73" s="24"/>
      <c r="EJ73" s="24" t="n">
        <v>1</v>
      </c>
      <c r="EK73" s="24"/>
      <c r="EL73" s="24"/>
      <c r="EM73" s="24"/>
      <c r="EN73" s="24"/>
      <c r="EO73" s="24"/>
      <c r="EP73" s="24"/>
      <c r="EQ73" s="24"/>
      <c r="ER73" s="24"/>
      <c r="ES73" s="24"/>
      <c r="ET73" s="24"/>
      <c r="EU73" s="24"/>
      <c r="EV73" s="24"/>
      <c r="EW73" s="24"/>
      <c r="EX73" s="24"/>
      <c r="EY73" s="24"/>
      <c r="EZ73" s="24"/>
      <c r="FA73" s="24"/>
      <c r="FB73" s="6"/>
      <c r="FC73" s="6"/>
      <c r="FD73" s="24"/>
      <c r="FE73" s="24"/>
      <c r="FF73" s="24"/>
      <c r="FG73" s="24" t="n">
        <v>1</v>
      </c>
      <c r="FH73" s="24"/>
      <c r="FI73" s="24" t="n">
        <v>1</v>
      </c>
      <c r="FJ73" s="24"/>
      <c r="FK73" s="24"/>
      <c r="FL73" s="24"/>
      <c r="FM73" s="24"/>
      <c r="FN73" s="24"/>
      <c r="FO73" s="24"/>
      <c r="FP73" s="24"/>
      <c r="FQ73" s="24"/>
      <c r="FR73" s="24"/>
      <c r="FS73" s="24"/>
      <c r="FT73" s="24"/>
      <c r="FU73" s="24" t="n">
        <v>3</v>
      </c>
      <c r="FV73" s="24" t="n">
        <v>1</v>
      </c>
      <c r="FW73" s="24"/>
      <c r="FX73" s="24"/>
      <c r="FY73" s="24"/>
      <c r="FZ73" s="24"/>
      <c r="GA73" s="24"/>
      <c r="GB73" s="24" t="n">
        <v>1</v>
      </c>
      <c r="GC73" s="24"/>
      <c r="GD73" s="24"/>
      <c r="GE73" s="24"/>
      <c r="GF73" s="24"/>
      <c r="GG73" s="24"/>
      <c r="GH73" s="24"/>
      <c r="GI73" s="24" t="n">
        <v>44</v>
      </c>
      <c r="GJ73" s="24" t="n">
        <v>18</v>
      </c>
      <c r="GK73" s="24"/>
      <c r="GL73" s="24"/>
      <c r="GM73" s="24"/>
      <c r="GN73" s="24"/>
      <c r="GO73" s="24"/>
      <c r="GP73" s="24"/>
      <c r="GQ73" s="24"/>
      <c r="GR73" s="24"/>
      <c r="GS73" s="24"/>
      <c r="GT73" s="6"/>
      <c r="GU73" s="24"/>
      <c r="GV73" s="6"/>
      <c r="GW73" s="6"/>
      <c r="GX73" s="24"/>
      <c r="GY73" s="24" t="n">
        <v>1</v>
      </c>
      <c r="GZ73" s="24"/>
      <c r="HA73" s="24"/>
      <c r="HB73" s="24"/>
      <c r="HC73" s="24"/>
      <c r="HD73" s="24"/>
      <c r="HE73" s="24"/>
      <c r="HF73" s="24"/>
      <c r="HG73" s="24"/>
      <c r="HH73" s="24"/>
      <c r="HI73" s="24"/>
      <c r="HJ73" s="31"/>
      <c r="HK73" s="32" t="n">
        <f aca="false">SUM(,FI73,EI73:EK73,CV73,FU73:FX73,FQ73:FS73,FE73:FH73,EV73:EX73,DV73:DY73,DT73,DR73:DS73,DH73,DD73,CO73:CP73,CK73:CM73,CG73:CH73,CD73:CE73,BY73:CB73,BV73:BV73,BT73,BM73:BR73,BK73,BE73:BH73,BC73,AX73:AZ73,S73:T73,V73:AD73)</f>
        <v>18</v>
      </c>
      <c r="HL73" s="33" t="n">
        <f aca="false">SUM(FY73:GD73,FT73,FJ73:FP73,EY73:FD73,EL73:EU73,DZ73:EH73,DU73,DI73:DQ73,DE73:DG73,CW73:DC73,CQ73:CU73,CN73,CI73:CJ73,CF73,CC73,BW73:BX73,BU73,BS73,BL73,BI73:BJ73,BD73,BA73:BB73,AE73:AW73,U73)</f>
        <v>9</v>
      </c>
      <c r="HM73" s="34" t="n">
        <f aca="false">SUM(GH73:GP73,GS73+GS73,GU73,GW73,HG73)</f>
        <v>62</v>
      </c>
      <c r="HN73" s="34" t="n">
        <f aca="false">SUM(HH73:HI73,GX73:HE73,GR73)</f>
        <v>1</v>
      </c>
      <c r="HO73" s="34" t="n">
        <f aca="false">SUM(HK73:HN73)</f>
        <v>90</v>
      </c>
      <c r="HP73" s="6"/>
      <c r="HQ73" s="32" t="n">
        <f aca="false">HK73/O73*N73/M73</f>
        <v>44.4375520619344</v>
      </c>
      <c r="HR73" s="32" t="n">
        <f aca="false">HL73/O73*N73/M73</f>
        <v>22.2187760309672</v>
      </c>
      <c r="HS73" s="32" t="n">
        <f aca="false">HM73/O73*N73/M73</f>
        <v>153.062679324441</v>
      </c>
      <c r="HT73" s="32" t="n">
        <f aca="false">HN73/O73*N73/M73</f>
        <v>2.46875289232969</v>
      </c>
      <c r="HU73" s="32" t="n">
        <f aca="false">HO73/O73*N73/M73</f>
        <v>222.187760309672</v>
      </c>
      <c r="HV73" s="32"/>
      <c r="HW73" s="32" t="n">
        <f aca="false">(HQ73/$HU73)*100</f>
        <v>20</v>
      </c>
      <c r="HX73" s="32" t="n">
        <f aca="false">HW73+((HR73/HU73)*100)</f>
        <v>30</v>
      </c>
      <c r="HY73" s="32" t="n">
        <f aca="false">HX73+((HS73/HU73)*100)</f>
        <v>98.8888888888889</v>
      </c>
      <c r="HZ73" s="32" t="n">
        <f aca="false">HY73+((HT73/HU73)*100)</f>
        <v>100</v>
      </c>
      <c r="IA73" s="32"/>
      <c r="IB73" s="35" t="n">
        <f aca="false">(EY73/HL73)*100</f>
        <v>0</v>
      </c>
      <c r="IC73" s="35" t="n">
        <f aca="false">(SUM(EZ73:FD73)/HL73)*100</f>
        <v>0</v>
      </c>
      <c r="ID73" s="35" t="n">
        <f aca="false">(SUM(DJ73:DP73)/HL73)*100</f>
        <v>0</v>
      </c>
      <c r="IE73" s="35" t="n">
        <f aca="false">(SUM(AO73:AT73)/HL73)*100</f>
        <v>55.5555555555556</v>
      </c>
      <c r="IF73" s="35" t="n">
        <f aca="false">(DQ73/HL73)*100</f>
        <v>0</v>
      </c>
      <c r="IG73" s="35" t="n">
        <f aca="false">(SUM(FZ73:GD73)/HL73)*100</f>
        <v>11.1111111111111</v>
      </c>
      <c r="IH73" s="35" t="n">
        <f aca="false">(SUM(FJ73:FL73,CN73)/HL73)*100</f>
        <v>0</v>
      </c>
      <c r="II73" s="35" t="n">
        <f aca="false">(DU73/HL73)*100</f>
        <v>0</v>
      </c>
      <c r="IJ73" s="35" t="n">
        <f aca="false">(SUM(FY73,AF73:AN73,BW73:BX73)/HL73)*100</f>
        <v>0</v>
      </c>
      <c r="IK73" s="35" t="n">
        <f aca="false">SUM(BI73,EL73:EN73,AU73:AV73,AW73,BJ73,EO73:EP73,EQ73:ET73,FP73,CF73)/HL73*100</f>
        <v>0</v>
      </c>
      <c r="IL73" s="35" t="n">
        <f aca="false">(SUM(DZ73:EE73)/HL73)*100</f>
        <v>22.2222222222222</v>
      </c>
      <c r="IM73" s="35" t="n">
        <f aca="false">(SUM(CW73:DC73,DE73:DF73,CQ73:CU73))/HL73*100</f>
        <v>11.1111111111111</v>
      </c>
      <c r="IN73" s="35" t="n">
        <f aca="false">100-SUM(IC73:IM73)</f>
        <v>0</v>
      </c>
    </row>
    <row r="74" customFormat="false" ht="15" hidden="false" customHeight="false" outlineLevel="0" collapsed="false">
      <c r="A74" s="34" t="n">
        <v>318</v>
      </c>
      <c r="B74" s="24" t="s">
        <v>235</v>
      </c>
      <c r="C74" s="24" t="s">
        <v>236</v>
      </c>
      <c r="D74" s="24" t="n">
        <v>51</v>
      </c>
      <c r="E74" s="6" t="s">
        <v>237</v>
      </c>
      <c r="F74" s="24" t="n">
        <v>2</v>
      </c>
      <c r="G74" s="6" t="s">
        <v>238</v>
      </c>
      <c r="H74" s="41" t="s">
        <v>274</v>
      </c>
      <c r="I74" s="41" t="s">
        <v>275</v>
      </c>
      <c r="J74" s="42" t="n">
        <v>480.28</v>
      </c>
      <c r="K74" s="42" t="n">
        <v>480.3</v>
      </c>
      <c r="L74" s="42" t="n">
        <f aca="false">AVERAGE(J74:K74)</f>
        <v>480.29</v>
      </c>
      <c r="M74" s="24" t="n">
        <v>17.0424</v>
      </c>
      <c r="N74" s="24" t="n">
        <v>20848</v>
      </c>
      <c r="O74" s="24" t="n">
        <v>806</v>
      </c>
      <c r="P74" s="25" t="n">
        <f aca="false">((Q74/O74)*N74)/M74</f>
        <v>132.043751570306</v>
      </c>
      <c r="Q74" s="24" t="n">
        <f aca="false">SUM(S74:GC74)</f>
        <v>87</v>
      </c>
      <c r="R74" s="36" t="s">
        <v>243</v>
      </c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 t="n">
        <v>2</v>
      </c>
      <c r="AH74" s="24"/>
      <c r="AI74" s="24"/>
      <c r="AJ74" s="24"/>
      <c r="AK74" s="24"/>
      <c r="AL74" s="24"/>
      <c r="AM74" s="24"/>
      <c r="AN74" s="24"/>
      <c r="AO74" s="24" t="n">
        <v>14</v>
      </c>
      <c r="AP74" s="24"/>
      <c r="AQ74" s="24"/>
      <c r="AR74" s="6"/>
      <c r="AS74" s="6"/>
      <c r="AT74" s="6"/>
      <c r="AU74" s="24" t="n">
        <v>2</v>
      </c>
      <c r="AV74" s="24"/>
      <c r="AW74" s="24"/>
      <c r="AX74" s="24"/>
      <c r="AY74" s="24"/>
      <c r="AZ74" s="24"/>
      <c r="BA74" s="24" t="n">
        <v>1</v>
      </c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6"/>
      <c r="BM74" s="24"/>
      <c r="BN74" s="24"/>
      <c r="BO74" s="24"/>
      <c r="BP74" s="24" t="n">
        <v>6</v>
      </c>
      <c r="BQ74" s="24" t="n">
        <v>1</v>
      </c>
      <c r="BR74" s="24"/>
      <c r="BS74" s="24"/>
      <c r="BT74" s="24"/>
      <c r="BU74" s="24"/>
      <c r="BV74" s="24"/>
      <c r="BW74" s="24"/>
      <c r="BX74" s="24" t="n">
        <v>5</v>
      </c>
      <c r="BY74" s="29" t="n">
        <v>14</v>
      </c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4" t="n">
        <v>1</v>
      </c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 t="n">
        <v>2</v>
      </c>
      <c r="CY74" s="24"/>
      <c r="CZ74" s="24" t="n">
        <v>1</v>
      </c>
      <c r="DA74" s="24"/>
      <c r="DB74" s="24" t="n">
        <v>1</v>
      </c>
      <c r="DC74" s="24"/>
      <c r="DD74" s="24"/>
      <c r="DE74" s="24"/>
      <c r="DF74" s="24"/>
      <c r="DG74" s="24"/>
      <c r="DH74" s="24"/>
      <c r="DI74" s="24"/>
      <c r="DJ74" s="24"/>
      <c r="DK74" s="24"/>
      <c r="DL74" s="24" t="n">
        <v>1</v>
      </c>
      <c r="DM74" s="6"/>
      <c r="DN74" s="24"/>
      <c r="DO74" s="24"/>
      <c r="DP74" s="24"/>
      <c r="DQ74" s="24"/>
      <c r="DR74" s="24"/>
      <c r="DS74" s="24"/>
      <c r="DT74" s="24"/>
      <c r="DU74" s="24"/>
      <c r="DV74" s="24"/>
      <c r="DW74" s="24"/>
      <c r="DX74" s="24"/>
      <c r="DY74" s="24"/>
      <c r="DZ74" s="24"/>
      <c r="EA74" s="24"/>
      <c r="EB74" s="24"/>
      <c r="EC74" s="24" t="n">
        <v>3</v>
      </c>
      <c r="ED74" s="24" t="n">
        <v>1</v>
      </c>
      <c r="EE74" s="24"/>
      <c r="EF74" s="24"/>
      <c r="EG74" s="24"/>
      <c r="EH74" s="24"/>
      <c r="EI74" s="24"/>
      <c r="EJ74" s="24" t="n">
        <v>4</v>
      </c>
      <c r="EK74" s="24"/>
      <c r="EL74" s="24" t="n">
        <v>1</v>
      </c>
      <c r="EM74" s="24"/>
      <c r="EN74" s="24"/>
      <c r="EO74" s="24"/>
      <c r="EP74" s="24"/>
      <c r="EQ74" s="24"/>
      <c r="ER74" s="24"/>
      <c r="ES74" s="24"/>
      <c r="ET74" s="24"/>
      <c r="EU74" s="24"/>
      <c r="EV74" s="24"/>
      <c r="EW74" s="24"/>
      <c r="EX74" s="24"/>
      <c r="EY74" s="24"/>
      <c r="EZ74" s="24" t="n">
        <v>2</v>
      </c>
      <c r="FA74" s="24"/>
      <c r="FB74" s="6"/>
      <c r="FC74" s="6"/>
      <c r="FD74" s="24"/>
      <c r="FE74" s="24"/>
      <c r="FF74" s="24"/>
      <c r="FG74" s="24"/>
      <c r="FH74" s="24"/>
      <c r="FI74" s="24" t="n">
        <v>1</v>
      </c>
      <c r="FJ74" s="24"/>
      <c r="FK74" s="24"/>
      <c r="FL74" s="24"/>
      <c r="FM74" s="24"/>
      <c r="FN74" s="24"/>
      <c r="FO74" s="24"/>
      <c r="FP74" s="24"/>
      <c r="FQ74" s="24"/>
      <c r="FR74" s="24"/>
      <c r="FS74" s="24"/>
      <c r="FT74" s="24"/>
      <c r="FU74" s="24" t="n">
        <v>6</v>
      </c>
      <c r="FV74" s="24"/>
      <c r="FW74" s="24"/>
      <c r="FX74" s="24"/>
      <c r="FY74" s="24"/>
      <c r="FZ74" s="24"/>
      <c r="GA74" s="24"/>
      <c r="GB74" s="24" t="n">
        <v>18</v>
      </c>
      <c r="GC74" s="24"/>
      <c r="GD74" s="24" t="n">
        <v>2</v>
      </c>
      <c r="GE74" s="24"/>
      <c r="GF74" s="24"/>
      <c r="GG74" s="24"/>
      <c r="GH74" s="24" t="n">
        <v>2</v>
      </c>
      <c r="GI74" s="24" t="n">
        <v>8</v>
      </c>
      <c r="GJ74" s="24" t="n">
        <v>33</v>
      </c>
      <c r="GK74" s="24"/>
      <c r="GL74" s="24"/>
      <c r="GM74" s="24"/>
      <c r="GN74" s="24"/>
      <c r="GO74" s="24"/>
      <c r="GP74" s="24"/>
      <c r="GQ74" s="24"/>
      <c r="GR74" s="24"/>
      <c r="GS74" s="24"/>
      <c r="GT74" s="6"/>
      <c r="GU74" s="24"/>
      <c r="GV74" s="6"/>
      <c r="GW74" s="6"/>
      <c r="GX74" s="24"/>
      <c r="GY74" s="24" t="n">
        <v>3</v>
      </c>
      <c r="GZ74" s="24"/>
      <c r="HA74" s="24"/>
      <c r="HB74" s="24"/>
      <c r="HC74" s="24"/>
      <c r="HD74" s="24" t="n">
        <v>2</v>
      </c>
      <c r="HE74" s="24" t="n">
        <v>1</v>
      </c>
      <c r="HF74" s="24"/>
      <c r="HG74" s="24"/>
      <c r="HH74" s="24"/>
      <c r="HI74" s="24"/>
      <c r="HJ74" s="31"/>
      <c r="HK74" s="32" t="n">
        <f aca="false">SUM(,FI74,EI74:EK74,CV74,FU74:FX74,FQ74:FS74,FE74:FH74,EV74:EX74,DV74:DY74,DT74,DR74:DS74,DH74,DD74,CO74:CP74,CK74:CM74,CG74:CH74,CD74:CE74,BY74:CB74,BV74:BV74,BT74,BM74:BR74,BK74,BE74:BH74,BC74,AX74:AZ74,S74:T74,V74:AD74)</f>
        <v>33</v>
      </c>
      <c r="HL74" s="33" t="n">
        <f aca="false">SUM(FY74:GD74,FT74,FJ74:FP74,EY74:FD74,EL74:EU74,DZ74:EH74,DU74,DI74:DQ74,DE74:DG74,CW74:DC74,CQ74:CU74,CN74,CI74:CJ74,CF74,CC74,BW74:BX74,BU74,BS74,BL74,BI74:BJ74,BD74,BA74:BB74,AE74:AW74,U74)</f>
        <v>56</v>
      </c>
      <c r="HM74" s="34" t="n">
        <f aca="false">SUM(GH74:GP74,GS74+GS74,GU74,GW74,HG74)</f>
        <v>43</v>
      </c>
      <c r="HN74" s="34" t="n">
        <f aca="false">SUM(HH74:HI74,GX74:HE74,GR74)</f>
        <v>6</v>
      </c>
      <c r="HO74" s="34" t="n">
        <f aca="false">SUM(HK74:HN74)</f>
        <v>138</v>
      </c>
      <c r="HP74" s="6"/>
      <c r="HQ74" s="32" t="n">
        <f aca="false">HK74/O74*N74/M74</f>
        <v>50.085560940461</v>
      </c>
      <c r="HR74" s="32" t="n">
        <f aca="false">HL74/O74*N74/M74</f>
        <v>84.9936791716914</v>
      </c>
      <c r="HS74" s="32" t="n">
        <f aca="false">HM74/O74*N74/M74</f>
        <v>65.2630036496916</v>
      </c>
      <c r="HT74" s="32" t="n">
        <f aca="false">HN74/O74*N74/M74</f>
        <v>9.10646562553836</v>
      </c>
      <c r="HU74" s="32" t="n">
        <f aca="false">HO74/O74*N74/M74</f>
        <v>209.448709387382</v>
      </c>
      <c r="HV74" s="32"/>
      <c r="HW74" s="32" t="n">
        <f aca="false">(HQ74/$HU74)*100</f>
        <v>23.9130434782609</v>
      </c>
      <c r="HX74" s="32" t="n">
        <f aca="false">HW74+((HR74/HU74)*100)</f>
        <v>64.4927536231884</v>
      </c>
      <c r="HY74" s="32" t="n">
        <f aca="false">HX74+((HS74/HU74)*100)</f>
        <v>95.6521739130435</v>
      </c>
      <c r="HZ74" s="32" t="n">
        <f aca="false">HY74+((HT74/HU74)*100)</f>
        <v>100</v>
      </c>
      <c r="IA74" s="32"/>
      <c r="IB74" s="35" t="n">
        <f aca="false">(EY74/HL74)*100</f>
        <v>0</v>
      </c>
      <c r="IC74" s="35" t="n">
        <f aca="false">(SUM(EZ74:FD74)/HL74)*100</f>
        <v>3.57142857142857</v>
      </c>
      <c r="ID74" s="35" t="n">
        <f aca="false">(SUM(DJ74:DP74)/HL74)*100</f>
        <v>1.78571428571429</v>
      </c>
      <c r="IE74" s="35" t="n">
        <f aca="false">(SUM(AO74:AT74)/HL74)*100</f>
        <v>25</v>
      </c>
      <c r="IF74" s="35" t="n">
        <f aca="false">(DQ74/HL74)*100</f>
        <v>0</v>
      </c>
      <c r="IG74" s="35" t="n">
        <f aca="false">(SUM(FZ74:GD74)/HL74)*100</f>
        <v>35.7142857142857</v>
      </c>
      <c r="IH74" s="35" t="n">
        <f aca="false">(SUM(FJ74:FL74,CN74)/HL74)*100</f>
        <v>0</v>
      </c>
      <c r="II74" s="35" t="n">
        <f aca="false">(DU74/HL74)*100</f>
        <v>0</v>
      </c>
      <c r="IJ74" s="35" t="n">
        <f aca="false">(SUM(FY74,AF74:AN74,BW74:BX74)/HL74)*100</f>
        <v>12.5</v>
      </c>
      <c r="IK74" s="35" t="n">
        <f aca="false">SUM(BI74,EL74:EN74,AU74:AV74,AW74,BJ74,EO74:EP74,EQ74:ET74,FP74,CF74)/HL74*100</f>
        <v>5.35714285714286</v>
      </c>
      <c r="IL74" s="35" t="n">
        <f aca="false">(SUM(DZ74:EE74)/HL74)*100</f>
        <v>7.14285714285714</v>
      </c>
      <c r="IM74" s="35" t="n">
        <f aca="false">(SUM(CW74:DC74,DE74:DF74,CQ74:CU74))/HL74*100</f>
        <v>7.14285714285714</v>
      </c>
      <c r="IN74" s="35" t="n">
        <f aca="false">100-SUM(IC74:IM74)</f>
        <v>1.78571428571429</v>
      </c>
    </row>
    <row r="75" customFormat="false" ht="15" hidden="false" customHeight="false" outlineLevel="0" collapsed="false">
      <c r="A75" s="34" t="n">
        <v>318</v>
      </c>
      <c r="B75" s="24" t="s">
        <v>235</v>
      </c>
      <c r="C75" s="24" t="s">
        <v>236</v>
      </c>
      <c r="D75" s="24" t="n">
        <v>52</v>
      </c>
      <c r="E75" s="6" t="s">
        <v>237</v>
      </c>
      <c r="F75" s="24" t="s">
        <v>276</v>
      </c>
      <c r="G75" s="6" t="s">
        <v>238</v>
      </c>
      <c r="H75" s="41" t="s">
        <v>256</v>
      </c>
      <c r="I75" s="41" t="s">
        <v>270</v>
      </c>
      <c r="J75" s="42" t="n">
        <v>488.29</v>
      </c>
      <c r="K75" s="42" t="n">
        <v>488.33</v>
      </c>
      <c r="L75" s="42" t="n">
        <f aca="false">AVERAGE(J75:K75)</f>
        <v>488.31</v>
      </c>
      <c r="M75" s="24" t="n">
        <v>16.9047</v>
      </c>
      <c r="N75" s="24" t="n">
        <v>20848</v>
      </c>
      <c r="O75" s="24" t="n">
        <v>671</v>
      </c>
      <c r="P75" s="25" t="n">
        <f aca="false">((Q75/O75)*N75)/M75</f>
        <v>332.669499748555</v>
      </c>
      <c r="Q75" s="24" t="n">
        <f aca="false">SUM(S75:GC75)</f>
        <v>181</v>
      </c>
      <c r="R75" s="36" t="s">
        <v>243</v>
      </c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 t="n">
        <v>77</v>
      </c>
      <c r="AP75" s="24"/>
      <c r="AQ75" s="24"/>
      <c r="AR75" s="6"/>
      <c r="AS75" s="6"/>
      <c r="AT75" s="6"/>
      <c r="AU75" s="24"/>
      <c r="AV75" s="24"/>
      <c r="AW75" s="24" t="n">
        <v>1</v>
      </c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6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9"/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/>
      <c r="CO75" s="24"/>
      <c r="CP75" s="24"/>
      <c r="CQ75" s="24"/>
      <c r="CR75" s="24"/>
      <c r="CS75" s="24"/>
      <c r="CT75" s="24"/>
      <c r="CU75" s="24"/>
      <c r="CV75" s="24"/>
      <c r="CW75" s="24"/>
      <c r="CX75" s="24" t="n">
        <v>2</v>
      </c>
      <c r="CY75" s="24"/>
      <c r="CZ75" s="24" t="n">
        <v>2</v>
      </c>
      <c r="DA75" s="24"/>
      <c r="DB75" s="24" t="n">
        <v>2</v>
      </c>
      <c r="DC75" s="24"/>
      <c r="DD75" s="24"/>
      <c r="DE75" s="24"/>
      <c r="DF75" s="24"/>
      <c r="DG75" s="24" t="n">
        <v>2</v>
      </c>
      <c r="DH75" s="24"/>
      <c r="DI75" s="24"/>
      <c r="DJ75" s="24"/>
      <c r="DK75" s="24"/>
      <c r="DL75" s="24" t="n">
        <v>2</v>
      </c>
      <c r="DM75" s="6"/>
      <c r="DN75" s="24"/>
      <c r="DO75" s="24"/>
      <c r="DP75" s="24"/>
      <c r="DQ75" s="24"/>
      <c r="DR75" s="24"/>
      <c r="DS75" s="24"/>
      <c r="DT75" s="24"/>
      <c r="DU75" s="24" t="n">
        <v>1</v>
      </c>
      <c r="DV75" s="24"/>
      <c r="DW75" s="24"/>
      <c r="DX75" s="24"/>
      <c r="DY75" s="24"/>
      <c r="DZ75" s="24"/>
      <c r="EA75" s="24"/>
      <c r="EB75" s="24"/>
      <c r="EC75" s="24" t="n">
        <v>5</v>
      </c>
      <c r="ED75" s="24"/>
      <c r="EE75" s="24"/>
      <c r="EF75" s="24"/>
      <c r="EG75" s="24"/>
      <c r="EH75" s="24"/>
      <c r="EI75" s="24"/>
      <c r="EJ75" s="24"/>
      <c r="EK75" s="24"/>
      <c r="EL75" s="24"/>
      <c r="EM75" s="24"/>
      <c r="EN75" s="24"/>
      <c r="EO75" s="24"/>
      <c r="EP75" s="24"/>
      <c r="EQ75" s="24"/>
      <c r="ER75" s="24"/>
      <c r="ES75" s="24"/>
      <c r="ET75" s="24"/>
      <c r="EU75" s="24"/>
      <c r="EV75" s="24"/>
      <c r="EW75" s="24"/>
      <c r="EX75" s="24"/>
      <c r="EY75" s="24"/>
      <c r="EZ75" s="24" t="n">
        <v>3</v>
      </c>
      <c r="FA75" s="24"/>
      <c r="FB75" s="6"/>
      <c r="FC75" s="6"/>
      <c r="FD75" s="24"/>
      <c r="FE75" s="24"/>
      <c r="FF75" s="24"/>
      <c r="FG75" s="24"/>
      <c r="FH75" s="24"/>
      <c r="FI75" s="24"/>
      <c r="FJ75" s="24"/>
      <c r="FK75" s="24"/>
      <c r="FL75" s="24"/>
      <c r="FM75" s="24"/>
      <c r="FN75" s="24"/>
      <c r="FO75" s="24"/>
      <c r="FP75" s="24"/>
      <c r="FQ75" s="24"/>
      <c r="FR75" s="24"/>
      <c r="FS75" s="24"/>
      <c r="FT75" s="24"/>
      <c r="FU75" s="24"/>
      <c r="FV75" s="24"/>
      <c r="FW75" s="24"/>
      <c r="FX75" s="24"/>
      <c r="FY75" s="24"/>
      <c r="FZ75" s="24"/>
      <c r="GA75" s="24"/>
      <c r="GB75" s="24" t="n">
        <v>84</v>
      </c>
      <c r="GC75" s="24"/>
      <c r="GD75" s="24" t="n">
        <v>1</v>
      </c>
      <c r="GE75" s="24"/>
      <c r="GF75" s="24"/>
      <c r="GG75" s="24"/>
      <c r="GH75" s="24"/>
      <c r="GI75" s="24" t="n">
        <v>1</v>
      </c>
      <c r="GJ75" s="24" t="n">
        <v>94</v>
      </c>
      <c r="GK75" s="24"/>
      <c r="GL75" s="24"/>
      <c r="GM75" s="24"/>
      <c r="GN75" s="24"/>
      <c r="GO75" s="24"/>
      <c r="GP75" s="24"/>
      <c r="GQ75" s="24"/>
      <c r="GR75" s="24"/>
      <c r="GS75" s="24"/>
      <c r="GT75" s="6"/>
      <c r="GU75" s="24"/>
      <c r="GV75" s="6"/>
      <c r="GW75" s="6"/>
      <c r="GX75" s="24"/>
      <c r="GY75" s="24" t="n">
        <v>7</v>
      </c>
      <c r="GZ75" s="24"/>
      <c r="HA75" s="24"/>
      <c r="HB75" s="24"/>
      <c r="HC75" s="24"/>
      <c r="HD75" s="24" t="n">
        <v>1</v>
      </c>
      <c r="HE75" s="24"/>
      <c r="HF75" s="24"/>
      <c r="HG75" s="24"/>
      <c r="HH75" s="24"/>
      <c r="HI75" s="24"/>
      <c r="HJ75" s="31"/>
      <c r="HK75" s="32" t="n">
        <f aca="false">SUM(,FI75,EI75:EK75,CV75,FU75:FX75,FQ75:FS75,FE75:FH75,EV75:EX75,DV75:DY75,DT75,DR75:DS75,DH75,DD75,CO75:CP75,CK75:CM75,CG75:CH75,CD75:CE75,BY75:CB75,BV75:BV75,BT75,BM75:BR75,BK75,BE75:BH75,BC75,AX75:AZ75,S75:T75,V75:AD75)</f>
        <v>0</v>
      </c>
      <c r="HL75" s="33" t="n">
        <f aca="false">SUM(FY75:GD75,FT75,FJ75:FP75,EY75:FD75,EL75:EU75,DZ75:EH75,DU75,DI75:DQ75,DE75:DG75,CW75:DC75,CQ75:CU75,CN75,CI75:CJ75,CF75,CC75,BW75:BX75,BU75,BS75,BL75,BI75:BJ75,BD75,BA75:BB75,AE75:AW75,U75)</f>
        <v>182</v>
      </c>
      <c r="HM75" s="34" t="n">
        <f aca="false">SUM(GH75:GP75,GS75+GS75,GU75,GW75,HG75)</f>
        <v>95</v>
      </c>
      <c r="HN75" s="34" t="n">
        <f aca="false">SUM(HH75:HI75,GX75:HE75,GR75)</f>
        <v>8</v>
      </c>
      <c r="HO75" s="34" t="n">
        <f aca="false">SUM(HK75:HN75)</f>
        <v>285</v>
      </c>
      <c r="HP75" s="6"/>
      <c r="HQ75" s="32" t="n">
        <f aca="false">HK75/O75*N75/M75</f>
        <v>0</v>
      </c>
      <c r="HR75" s="32" t="n">
        <f aca="false">HL75/O75*N75/M75</f>
        <v>334.50745278584</v>
      </c>
      <c r="HS75" s="32" t="n">
        <f aca="false">HM75/O75*N75/M75</f>
        <v>174.605538542059</v>
      </c>
      <c r="HT75" s="32" t="n">
        <f aca="false">HN75/O75*N75/M75</f>
        <v>14.7036242982787</v>
      </c>
      <c r="HU75" s="32" t="n">
        <f aca="false">HO75/O75*N75/M75</f>
        <v>523.816615626178</v>
      </c>
      <c r="HV75" s="32"/>
      <c r="HW75" s="32" t="n">
        <f aca="false">(HQ75/$HU75)*100</f>
        <v>0</v>
      </c>
      <c r="HX75" s="32" t="n">
        <f aca="false">HW75+((HR75/HU75)*100)</f>
        <v>63.859649122807</v>
      </c>
      <c r="HY75" s="32" t="n">
        <f aca="false">HX75+((HS75/HU75)*100)</f>
        <v>97.1929824561403</v>
      </c>
      <c r="HZ75" s="32" t="n">
        <f aca="false">HY75+((HT75/HU75)*100)</f>
        <v>100</v>
      </c>
      <c r="IA75" s="32"/>
      <c r="IB75" s="35" t="n">
        <f aca="false">(EY75/HL75)*100</f>
        <v>0</v>
      </c>
      <c r="IC75" s="35" t="n">
        <f aca="false">(SUM(EZ75:FD75)/HL75)*100</f>
        <v>1.64835164835165</v>
      </c>
      <c r="ID75" s="35" t="n">
        <f aca="false">(SUM(DJ75:DP75)/HL75)*100</f>
        <v>1.0989010989011</v>
      </c>
      <c r="IE75" s="35" t="n">
        <f aca="false">(SUM(AO75:AT75)/HL75)*100</f>
        <v>42.3076923076923</v>
      </c>
      <c r="IF75" s="35" t="n">
        <f aca="false">(DQ75/HL75)*100</f>
        <v>0</v>
      </c>
      <c r="IG75" s="35" t="n">
        <f aca="false">(SUM(FZ75:GD75)/HL75)*100</f>
        <v>46.7032967032967</v>
      </c>
      <c r="IH75" s="35" t="n">
        <f aca="false">(SUM(FJ75:FL75,CN75)/HL75)*100</f>
        <v>0</v>
      </c>
      <c r="II75" s="35" t="n">
        <f aca="false">(DU75/HL75)*100</f>
        <v>0.54945054945055</v>
      </c>
      <c r="IJ75" s="35" t="n">
        <f aca="false">(SUM(FY75,AF75:AN75,BW75:BX75)/HL75)*100</f>
        <v>0</v>
      </c>
      <c r="IK75" s="35" t="n">
        <f aca="false">SUM(BI75,EL75:EN75,AU75:AV75,AW75,BJ75,EO75:EP75,EQ75:ET75,FP75,CF75)/HL75*100</f>
        <v>0.54945054945055</v>
      </c>
      <c r="IL75" s="35" t="n">
        <f aca="false">(SUM(DZ75:EE75)/HL75)*100</f>
        <v>2.74725274725275</v>
      </c>
      <c r="IM75" s="35" t="n">
        <f aca="false">(SUM(CW75:DC75,DE75:DF75,CQ75:CU75))/HL75*100</f>
        <v>3.2967032967033</v>
      </c>
      <c r="IN75" s="35" t="n">
        <f aca="false">100-SUM(IC75:IM75)</f>
        <v>1.0989010989011</v>
      </c>
    </row>
    <row r="76" customFormat="false" ht="15" hidden="false" customHeight="false" outlineLevel="0" collapsed="false">
      <c r="A76" s="34" t="n">
        <v>318</v>
      </c>
      <c r="B76" s="24" t="s">
        <v>235</v>
      </c>
      <c r="C76" s="24" t="s">
        <v>236</v>
      </c>
      <c r="D76" s="24" t="n">
        <v>53</v>
      </c>
      <c r="E76" s="6" t="s">
        <v>237</v>
      </c>
      <c r="F76" s="24" t="n">
        <v>2</v>
      </c>
      <c r="G76" s="6" t="s">
        <v>238</v>
      </c>
      <c r="H76" s="41" t="s">
        <v>275</v>
      </c>
      <c r="I76" s="41" t="s">
        <v>277</v>
      </c>
      <c r="J76" s="42" t="n">
        <v>499.45</v>
      </c>
      <c r="K76" s="42" t="n">
        <v>499.47</v>
      </c>
      <c r="L76" s="42" t="n">
        <f aca="false">AVERAGE(J76:K76)</f>
        <v>499.46</v>
      </c>
      <c r="M76" s="24" t="n">
        <v>10.7293</v>
      </c>
      <c r="N76" s="24" t="n">
        <v>20848</v>
      </c>
      <c r="O76" s="24" t="n">
        <v>747</v>
      </c>
      <c r="P76" s="25" t="n">
        <f aca="false">((Q76/O76)*N76)/M76</f>
        <v>325.148998655248</v>
      </c>
      <c r="Q76" s="24" t="n">
        <f aca="false">SUM(S76:GC76)</f>
        <v>125</v>
      </c>
      <c r="R76" s="36" t="s">
        <v>243</v>
      </c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 t="n">
        <v>1</v>
      </c>
      <c r="AO76" s="24" t="n">
        <v>78</v>
      </c>
      <c r="AP76" s="24"/>
      <c r="AQ76" s="24"/>
      <c r="AR76" s="6"/>
      <c r="AS76" s="6"/>
      <c r="AT76" s="6"/>
      <c r="AU76" s="24" t="n">
        <v>1</v>
      </c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6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9" t="n">
        <v>4</v>
      </c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/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  <c r="CZ76" s="24"/>
      <c r="DA76" s="24"/>
      <c r="DB76" s="24"/>
      <c r="DC76" s="24"/>
      <c r="DD76" s="24"/>
      <c r="DE76" s="24"/>
      <c r="DF76" s="24"/>
      <c r="DG76" s="24"/>
      <c r="DH76" s="24"/>
      <c r="DI76" s="24"/>
      <c r="DJ76" s="24"/>
      <c r="DK76" s="24"/>
      <c r="DL76" s="24" t="n">
        <v>13</v>
      </c>
      <c r="DM76" s="6"/>
      <c r="DN76" s="24"/>
      <c r="DO76" s="24"/>
      <c r="DP76" s="24"/>
      <c r="DQ76" s="24"/>
      <c r="DR76" s="24"/>
      <c r="DS76" s="24"/>
      <c r="DT76" s="24"/>
      <c r="DU76" s="24"/>
      <c r="DV76" s="24"/>
      <c r="DW76" s="24"/>
      <c r="DX76" s="24"/>
      <c r="DY76" s="24"/>
      <c r="DZ76" s="24"/>
      <c r="EA76" s="24"/>
      <c r="EB76" s="24"/>
      <c r="EC76" s="24"/>
      <c r="ED76" s="24"/>
      <c r="EE76" s="24"/>
      <c r="EF76" s="24"/>
      <c r="EG76" s="24"/>
      <c r="EH76" s="24"/>
      <c r="EI76" s="24"/>
      <c r="EJ76" s="24"/>
      <c r="EK76" s="24"/>
      <c r="EL76" s="24"/>
      <c r="EM76" s="24"/>
      <c r="EN76" s="24"/>
      <c r="EO76" s="24"/>
      <c r="EP76" s="24"/>
      <c r="EQ76" s="24"/>
      <c r="ER76" s="24"/>
      <c r="ES76" s="24"/>
      <c r="ET76" s="24"/>
      <c r="EU76" s="24"/>
      <c r="EV76" s="24"/>
      <c r="EW76" s="24"/>
      <c r="EX76" s="24"/>
      <c r="EY76" s="24"/>
      <c r="EZ76" s="24" t="n">
        <v>2</v>
      </c>
      <c r="FA76" s="24"/>
      <c r="FB76" s="6"/>
      <c r="FC76" s="6"/>
      <c r="FD76" s="24"/>
      <c r="FE76" s="24"/>
      <c r="FF76" s="24"/>
      <c r="FG76" s="24"/>
      <c r="FH76" s="24"/>
      <c r="FI76" s="24" t="n">
        <v>1</v>
      </c>
      <c r="FJ76" s="24"/>
      <c r="FK76" s="24"/>
      <c r="FL76" s="24"/>
      <c r="FM76" s="24"/>
      <c r="FN76" s="24"/>
      <c r="FO76" s="24"/>
      <c r="FP76" s="24"/>
      <c r="FQ76" s="24"/>
      <c r="FR76" s="24"/>
      <c r="FS76" s="24"/>
      <c r="FT76" s="24"/>
      <c r="FU76" s="24" t="n">
        <v>3</v>
      </c>
      <c r="FV76" s="24"/>
      <c r="FW76" s="24"/>
      <c r="FX76" s="24"/>
      <c r="FY76" s="24"/>
      <c r="FZ76" s="24"/>
      <c r="GA76" s="24"/>
      <c r="GB76" s="24" t="n">
        <v>22</v>
      </c>
      <c r="GC76" s="24"/>
      <c r="GD76" s="24" t="n">
        <v>7</v>
      </c>
      <c r="GE76" s="24"/>
      <c r="GF76" s="24"/>
      <c r="GG76" s="24"/>
      <c r="GH76" s="24" t="n">
        <v>2</v>
      </c>
      <c r="GI76" s="24"/>
      <c r="GJ76" s="24" t="n">
        <v>10</v>
      </c>
      <c r="GK76" s="24"/>
      <c r="GL76" s="24"/>
      <c r="GM76" s="24"/>
      <c r="GN76" s="24"/>
      <c r="GO76" s="24"/>
      <c r="GP76" s="24"/>
      <c r="GQ76" s="24"/>
      <c r="GR76" s="24"/>
      <c r="GS76" s="24"/>
      <c r="GT76" s="6"/>
      <c r="GU76" s="24"/>
      <c r="GV76" s="6"/>
      <c r="GW76" s="6"/>
      <c r="GX76" s="24"/>
      <c r="GY76" s="24" t="n">
        <v>17</v>
      </c>
      <c r="GZ76" s="24"/>
      <c r="HA76" s="24"/>
      <c r="HB76" s="24"/>
      <c r="HC76" s="24"/>
      <c r="HD76" s="24" t="n">
        <v>2</v>
      </c>
      <c r="HE76" s="24" t="n">
        <v>1</v>
      </c>
      <c r="HF76" s="24"/>
      <c r="HG76" s="24"/>
      <c r="HH76" s="24"/>
      <c r="HI76" s="24"/>
      <c r="HJ76" s="31"/>
      <c r="HK76" s="32" t="n">
        <f aca="false">SUM(,FI76,EI76:EK76,CV76,FU76:FX76,FQ76:FS76,FE76:FH76,EV76:EX76,DV76:DY76,DT76,DR76:DS76,DH76,DD76,CO76:CP76,CK76:CM76,CG76:CH76,CD76:CE76,BY76:CB76,BV76:BV76,BT76,BM76:BR76,BK76,BE76:BH76,BC76,AX76:AZ76,S76:T76,V76:AD76)</f>
        <v>8</v>
      </c>
      <c r="HL76" s="33" t="n">
        <f aca="false">SUM(FY76:GD76,FT76,FJ76:FP76,EY76:FD76,EL76:EU76,DZ76:EH76,DU76,DI76:DQ76,DE76:DG76,CW76:DC76,CQ76:CU76,CN76,CI76:CJ76,CF76,CC76,BW76:BX76,BU76,BS76,BL76,BI76:BJ76,BD76,BA76:BB76,AE76:AW76,U76)</f>
        <v>124</v>
      </c>
      <c r="HM76" s="34" t="n">
        <f aca="false">SUM(GH76:GP76,GS76+GS76,GU76,GW76,HG76)</f>
        <v>12</v>
      </c>
      <c r="HN76" s="34" t="n">
        <f aca="false">SUM(HH76:HI76,GX76:HE76,GR76)</f>
        <v>20</v>
      </c>
      <c r="HO76" s="34" t="n">
        <f aca="false">SUM(HK76:HN76)</f>
        <v>164</v>
      </c>
      <c r="HP76" s="6"/>
      <c r="HQ76" s="32" t="n">
        <f aca="false">HK76/O76*N76/M76</f>
        <v>20.8095359139359</v>
      </c>
      <c r="HR76" s="32" t="n">
        <f aca="false">HL76/O76*N76/M76</f>
        <v>322.547806666006</v>
      </c>
      <c r="HS76" s="32" t="n">
        <f aca="false">HM76/O76*N76/M76</f>
        <v>31.2143038709038</v>
      </c>
      <c r="HT76" s="32" t="n">
        <f aca="false">HN76/O76*N76/M76</f>
        <v>52.0238397848397</v>
      </c>
      <c r="HU76" s="32" t="n">
        <f aca="false">HO76/O76*N76/M76</f>
        <v>426.595486235686</v>
      </c>
      <c r="HV76" s="32"/>
      <c r="HW76" s="32" t="n">
        <f aca="false">(HQ76/$HU76)*100</f>
        <v>4.87804878048781</v>
      </c>
      <c r="HX76" s="32" t="n">
        <f aca="false">HW76+((HR76/HU76)*100)</f>
        <v>80.4878048780488</v>
      </c>
      <c r="HY76" s="32" t="n">
        <f aca="false">HX76+((HS76/HU76)*100)</f>
        <v>87.8048780487805</v>
      </c>
      <c r="HZ76" s="32" t="n">
        <f aca="false">HY76+((HT76/HU76)*100)</f>
        <v>100</v>
      </c>
      <c r="IA76" s="32"/>
      <c r="IB76" s="35" t="n">
        <f aca="false">(EY76/HL76)*100</f>
        <v>0</v>
      </c>
      <c r="IC76" s="35" t="n">
        <f aca="false">(SUM(EZ76:FD76)/HL76)*100</f>
        <v>1.61290322580645</v>
      </c>
      <c r="ID76" s="35" t="n">
        <f aca="false">(SUM(DJ76:DP76)/HL76)*100</f>
        <v>10.4838709677419</v>
      </c>
      <c r="IE76" s="35" t="n">
        <f aca="false">(SUM(AO76:AT76)/HL76)*100</f>
        <v>62.9032258064516</v>
      </c>
      <c r="IF76" s="35" t="n">
        <f aca="false">(DQ76/HL76)*100</f>
        <v>0</v>
      </c>
      <c r="IG76" s="35" t="n">
        <f aca="false">(SUM(FZ76:GD76)/HL76)*100</f>
        <v>23.3870967741935</v>
      </c>
      <c r="IH76" s="35" t="n">
        <f aca="false">(SUM(FJ76:FL76,CN76)/HL76)*100</f>
        <v>0</v>
      </c>
      <c r="II76" s="35" t="n">
        <f aca="false">(DU76/HL76)*100</f>
        <v>0</v>
      </c>
      <c r="IJ76" s="35" t="n">
        <f aca="false">(SUM(FY76,AF76:AN76,BW76:BX76)/HL76)*100</f>
        <v>0.806451612903226</v>
      </c>
      <c r="IK76" s="35" t="n">
        <f aca="false">SUM(BI76,EL76:EN76,AU76:AV76,AW76,BJ76,EO76:EP76,EQ76:ET76,FP76,CF76)/HL76*100</f>
        <v>0.806451612903226</v>
      </c>
      <c r="IL76" s="35" t="n">
        <f aca="false">(SUM(DZ76:EE76)/HL76)*100</f>
        <v>0</v>
      </c>
      <c r="IM76" s="35" t="n">
        <f aca="false">(SUM(CW76:DC76,DE76:DF76,CQ76:CU76))/HL76*100</f>
        <v>0</v>
      </c>
      <c r="IN76" s="35" t="n">
        <f aca="false">100-SUM(IC76:IM76)</f>
        <v>0</v>
      </c>
    </row>
    <row r="77" customFormat="false" ht="15" hidden="false" customHeight="false" outlineLevel="0" collapsed="false">
      <c r="A77" s="34" t="n">
        <v>318</v>
      </c>
      <c r="B77" s="24" t="s">
        <v>235</v>
      </c>
      <c r="C77" s="24" t="s">
        <v>236</v>
      </c>
      <c r="D77" s="24" t="n">
        <v>53</v>
      </c>
      <c r="E77" s="6" t="s">
        <v>237</v>
      </c>
      <c r="F77" s="24" t="n">
        <v>2</v>
      </c>
      <c r="G77" s="6" t="s">
        <v>238</v>
      </c>
      <c r="H77" s="41" t="s">
        <v>278</v>
      </c>
      <c r="I77" s="41" t="s">
        <v>279</v>
      </c>
      <c r="J77" s="42" t="n">
        <v>500.09</v>
      </c>
      <c r="K77" s="42" t="n">
        <v>500.13</v>
      </c>
      <c r="L77" s="42" t="n">
        <f aca="false">AVERAGE(J77:K77)</f>
        <v>500.11</v>
      </c>
      <c r="M77" s="24" t="n">
        <v>10.7293</v>
      </c>
      <c r="N77" s="24" t="n">
        <v>20848</v>
      </c>
      <c r="O77" s="24" t="n">
        <v>732</v>
      </c>
      <c r="P77" s="25" t="n">
        <f aca="false">((Q77/O77)*N77)/M77</f>
        <v>116.797784566128</v>
      </c>
      <c r="Q77" s="24" t="n">
        <f aca="false">SUM(S77:GC77)</f>
        <v>44</v>
      </c>
      <c r="R77" s="36" t="s">
        <v>243</v>
      </c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 t="n">
        <v>2</v>
      </c>
      <c r="AO77" s="24" t="n">
        <v>23</v>
      </c>
      <c r="AP77" s="24"/>
      <c r="AQ77" s="24"/>
      <c r="AR77" s="6"/>
      <c r="AS77" s="6"/>
      <c r="AT77" s="6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6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9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 t="n">
        <v>2</v>
      </c>
      <c r="CY77" s="24"/>
      <c r="CZ77" s="24"/>
      <c r="DA77" s="24"/>
      <c r="DB77" s="24"/>
      <c r="DC77" s="24"/>
      <c r="DD77" s="24"/>
      <c r="DE77" s="24"/>
      <c r="DF77" s="24"/>
      <c r="DG77" s="24"/>
      <c r="DH77" s="24"/>
      <c r="DI77" s="24"/>
      <c r="DJ77" s="24"/>
      <c r="DK77" s="24"/>
      <c r="DL77" s="24" t="n">
        <v>1</v>
      </c>
      <c r="DM77" s="6"/>
      <c r="DN77" s="24"/>
      <c r="DO77" s="24"/>
      <c r="DP77" s="24"/>
      <c r="DQ77" s="24"/>
      <c r="DR77" s="24"/>
      <c r="DS77" s="24"/>
      <c r="DT77" s="24"/>
      <c r="DU77" s="24"/>
      <c r="DV77" s="24"/>
      <c r="DW77" s="24"/>
      <c r="DX77" s="24"/>
      <c r="DY77" s="24"/>
      <c r="DZ77" s="24"/>
      <c r="EA77" s="24"/>
      <c r="EB77" s="24"/>
      <c r="EC77" s="24"/>
      <c r="ED77" s="24"/>
      <c r="EE77" s="24"/>
      <c r="EF77" s="24"/>
      <c r="EG77" s="24"/>
      <c r="EH77" s="24"/>
      <c r="EI77" s="24"/>
      <c r="EJ77" s="24"/>
      <c r="EK77" s="24"/>
      <c r="EL77" s="24"/>
      <c r="EM77" s="24"/>
      <c r="EN77" s="24"/>
      <c r="EO77" s="24"/>
      <c r="EP77" s="24"/>
      <c r="EQ77" s="24"/>
      <c r="ER77" s="24"/>
      <c r="ES77" s="24"/>
      <c r="ET77" s="24"/>
      <c r="EU77" s="24"/>
      <c r="EV77" s="24"/>
      <c r="EW77" s="24"/>
      <c r="EX77" s="24"/>
      <c r="EY77" s="24"/>
      <c r="EZ77" s="24"/>
      <c r="FA77" s="24"/>
      <c r="FB77" s="6"/>
      <c r="FC77" s="6"/>
      <c r="FD77" s="24"/>
      <c r="FE77" s="24"/>
      <c r="FF77" s="24"/>
      <c r="FG77" s="24"/>
      <c r="FH77" s="24"/>
      <c r="FI77" s="24"/>
      <c r="FJ77" s="24"/>
      <c r="FK77" s="24"/>
      <c r="FL77" s="24"/>
      <c r="FM77" s="24"/>
      <c r="FN77" s="24"/>
      <c r="FO77" s="24"/>
      <c r="FP77" s="24"/>
      <c r="FQ77" s="24"/>
      <c r="FR77" s="24"/>
      <c r="FS77" s="24"/>
      <c r="FT77" s="24"/>
      <c r="FU77" s="24"/>
      <c r="FV77" s="24"/>
      <c r="FW77" s="24"/>
      <c r="FX77" s="24"/>
      <c r="FY77" s="24"/>
      <c r="FZ77" s="24"/>
      <c r="GA77" s="24" t="n">
        <v>1</v>
      </c>
      <c r="GB77" s="24" t="n">
        <v>15</v>
      </c>
      <c r="GC77" s="24"/>
      <c r="GD77" s="24" t="n">
        <v>12</v>
      </c>
      <c r="GE77" s="24"/>
      <c r="GF77" s="24"/>
      <c r="GG77" s="24"/>
      <c r="GH77" s="24"/>
      <c r="GI77" s="24"/>
      <c r="GJ77" s="24" t="n">
        <v>14</v>
      </c>
      <c r="GK77" s="24"/>
      <c r="GL77" s="24"/>
      <c r="GM77" s="24"/>
      <c r="GN77" s="24"/>
      <c r="GO77" s="24"/>
      <c r="GP77" s="24"/>
      <c r="GQ77" s="24"/>
      <c r="GR77" s="24"/>
      <c r="GS77" s="24"/>
      <c r="GT77" s="6"/>
      <c r="GU77" s="24"/>
      <c r="GV77" s="6"/>
      <c r="GW77" s="6"/>
      <c r="GX77" s="24"/>
      <c r="GY77" s="24" t="n">
        <v>3</v>
      </c>
      <c r="GZ77" s="24"/>
      <c r="HA77" s="24"/>
      <c r="HB77" s="24"/>
      <c r="HC77" s="24"/>
      <c r="HD77" s="24"/>
      <c r="HE77" s="24" t="n">
        <v>4</v>
      </c>
      <c r="HF77" s="24"/>
      <c r="HG77" s="24"/>
      <c r="HH77" s="24"/>
      <c r="HI77" s="24"/>
      <c r="HJ77" s="31"/>
      <c r="HK77" s="32" t="n">
        <f aca="false">SUM(,FI77,EI77:EK77,CV77,FU77:FX77,FQ77:FS77,FE77:FH77,EV77:EX77,DV77:DY77,DT77,DR77:DS77,DH77,DD77,CO77:CP77,CK77:CM77,CG77:CH77,CD77:CE77,BY77:CB77,BV77:BV77,BT77,BM77:BR77,BK77,BE77:BH77,BC77,AX77:AZ77,S77:T77,V77:AD77)</f>
        <v>0</v>
      </c>
      <c r="HL77" s="33" t="n">
        <f aca="false">SUM(FY77:GD77,FT77,FJ77:FP77,EY77:FD77,EL77:EU77,DZ77:EH77,DU77,DI77:DQ77,DE77:DG77,CW77:DC77,CQ77:CU77,CN77,CI77:CJ77,CF77,CC77,BW77:BX77,BU77,BS77,BL77,BI77:BJ77,BD77,BA77:BB77,AE77:AW77,U77)</f>
        <v>56</v>
      </c>
      <c r="HM77" s="34" t="n">
        <f aca="false">SUM(GH77:GP77,GS77+GS77,GU77,GW77,HG77)</f>
        <v>14</v>
      </c>
      <c r="HN77" s="34" t="n">
        <f aca="false">SUM(HH77:HI77,GX77:HE77,GR77)</f>
        <v>7</v>
      </c>
      <c r="HO77" s="34" t="n">
        <f aca="false">SUM(HK77:HN77)</f>
        <v>77</v>
      </c>
      <c r="HP77" s="6"/>
      <c r="HQ77" s="32" t="n">
        <f aca="false">HK77/O77*N77/M77</f>
        <v>0</v>
      </c>
      <c r="HR77" s="32" t="n">
        <f aca="false">HL77/O77*N77/M77</f>
        <v>148.651725811435</v>
      </c>
      <c r="HS77" s="32" t="n">
        <f aca="false">HM77/O77*N77/M77</f>
        <v>37.1629314528589</v>
      </c>
      <c r="HT77" s="32" t="n">
        <f aca="false">HN77/O77*N77/M77</f>
        <v>18.5814657264294</v>
      </c>
      <c r="HU77" s="32" t="n">
        <f aca="false">HO77/O77*N77/M77</f>
        <v>204.396122990724</v>
      </c>
      <c r="HV77" s="32"/>
      <c r="HW77" s="32" t="n">
        <f aca="false">(HQ77/$HU77)*100</f>
        <v>0</v>
      </c>
      <c r="HX77" s="32" t="n">
        <f aca="false">HW77+((HR77/HU77)*100)</f>
        <v>72.7272727272727</v>
      </c>
      <c r="HY77" s="32" t="n">
        <f aca="false">HX77+((HS77/HU77)*100)</f>
        <v>90.9090909090909</v>
      </c>
      <c r="HZ77" s="32" t="n">
        <f aca="false">HY77+((HT77/HU77)*100)</f>
        <v>100</v>
      </c>
      <c r="IA77" s="32"/>
      <c r="IB77" s="35" t="n">
        <f aca="false">(EY77/HL77)*100</f>
        <v>0</v>
      </c>
      <c r="IC77" s="35" t="n">
        <f aca="false">(SUM(EZ77:FD77)/HL77)*100</f>
        <v>0</v>
      </c>
      <c r="ID77" s="35" t="n">
        <f aca="false">(SUM(DJ77:DP77)/HL77)*100</f>
        <v>1.78571428571429</v>
      </c>
      <c r="IE77" s="35" t="n">
        <f aca="false">(SUM(AO77:AT77)/HL77)*100</f>
        <v>41.0714285714286</v>
      </c>
      <c r="IF77" s="35" t="n">
        <f aca="false">(DQ77/HL77)*100</f>
        <v>0</v>
      </c>
      <c r="IG77" s="35" t="n">
        <f aca="false">(SUM(FZ77:GD77)/HL77)*100</f>
        <v>50</v>
      </c>
      <c r="IH77" s="35" t="n">
        <f aca="false">(SUM(FJ77:FL77,CN77)/HL77)*100</f>
        <v>0</v>
      </c>
      <c r="II77" s="35" t="n">
        <f aca="false">(DU77/HL77)*100</f>
        <v>0</v>
      </c>
      <c r="IJ77" s="35" t="n">
        <f aca="false">(SUM(FY77,AF77:AN77,BW77:BX77)/HL77)*100</f>
        <v>3.57142857142857</v>
      </c>
      <c r="IK77" s="35" t="n">
        <f aca="false">SUM(BI77,EL77:EN77,AU77:AV77,AW77,BJ77,EO77:EP77,EQ77:ET77,FP77,CF77)/HL77*100</f>
        <v>0</v>
      </c>
      <c r="IL77" s="35" t="n">
        <f aca="false">(SUM(DZ77:EE77)/HL77)*100</f>
        <v>0</v>
      </c>
      <c r="IM77" s="35" t="n">
        <f aca="false">(SUM(CW77:DC77,DE77:DF77,CQ77:CU77))/HL77*100</f>
        <v>3.57142857142857</v>
      </c>
      <c r="IN77" s="35" t="n">
        <f aca="false">100-SUM(IC77:IM77)</f>
        <v>0</v>
      </c>
    </row>
    <row r="78" customFormat="false" ht="15" hidden="false" customHeight="false" outlineLevel="0" collapsed="false">
      <c r="A78" s="34" t="n">
        <v>318</v>
      </c>
      <c r="B78" s="24" t="s">
        <v>235</v>
      </c>
      <c r="C78" s="24" t="s">
        <v>236</v>
      </c>
      <c r="D78" s="24" t="n">
        <v>54</v>
      </c>
      <c r="E78" s="6" t="s">
        <v>237</v>
      </c>
      <c r="F78" s="24" t="n">
        <v>1</v>
      </c>
      <c r="G78" s="6" t="s">
        <v>238</v>
      </c>
      <c r="H78" s="41" t="s">
        <v>275</v>
      </c>
      <c r="I78" s="41" t="s">
        <v>277</v>
      </c>
      <c r="J78" s="42" t="n">
        <v>507.6</v>
      </c>
      <c r="K78" s="42" t="n">
        <v>507.62</v>
      </c>
      <c r="L78" s="42" t="n">
        <f aca="false">AVERAGE(J78:K78)</f>
        <v>507.61</v>
      </c>
      <c r="M78" s="24" t="n">
        <v>17.3756</v>
      </c>
      <c r="N78" s="24" t="n">
        <v>20848</v>
      </c>
      <c r="O78" s="24" t="n">
        <v>655</v>
      </c>
      <c r="P78" s="25" t="n">
        <f aca="false">((Q78/O78)*N78)/M78</f>
        <v>86.0956374904249</v>
      </c>
      <c r="Q78" s="24" t="n">
        <f aca="false">SUM(S78:GC78)</f>
        <v>47</v>
      </c>
      <c r="R78" s="36" t="s">
        <v>243</v>
      </c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 t="n">
        <v>24</v>
      </c>
      <c r="AP78" s="24"/>
      <c r="AQ78" s="24"/>
      <c r="AR78" s="6"/>
      <c r="AS78" s="6"/>
      <c r="AT78" s="6"/>
      <c r="AU78" s="24"/>
      <c r="AV78" s="24"/>
      <c r="AW78" s="24" t="n">
        <v>1</v>
      </c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6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9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  <c r="CX78" s="24"/>
      <c r="CY78" s="24"/>
      <c r="CZ78" s="24" t="n">
        <v>2</v>
      </c>
      <c r="DA78" s="24"/>
      <c r="DB78" s="24" t="n">
        <v>1</v>
      </c>
      <c r="DC78" s="24"/>
      <c r="DD78" s="24"/>
      <c r="DE78" s="24"/>
      <c r="DF78" s="24"/>
      <c r="DG78" s="24"/>
      <c r="DH78" s="24"/>
      <c r="DI78" s="24"/>
      <c r="DJ78" s="24"/>
      <c r="DK78" s="24"/>
      <c r="DL78" s="24" t="n">
        <v>4</v>
      </c>
      <c r="DM78" s="6"/>
      <c r="DN78" s="24"/>
      <c r="DO78" s="24"/>
      <c r="DP78" s="24"/>
      <c r="DQ78" s="24"/>
      <c r="DR78" s="24"/>
      <c r="DS78" s="24"/>
      <c r="DT78" s="24"/>
      <c r="DU78" s="24"/>
      <c r="DV78" s="24"/>
      <c r="DW78" s="24"/>
      <c r="DX78" s="24"/>
      <c r="DY78" s="24"/>
      <c r="DZ78" s="24"/>
      <c r="EA78" s="24"/>
      <c r="EB78" s="24"/>
      <c r="EC78" s="24" t="n">
        <v>1</v>
      </c>
      <c r="ED78" s="24"/>
      <c r="EE78" s="24"/>
      <c r="EF78" s="24"/>
      <c r="EG78" s="24"/>
      <c r="EH78" s="24"/>
      <c r="EI78" s="24"/>
      <c r="EJ78" s="24"/>
      <c r="EK78" s="24"/>
      <c r="EL78" s="24"/>
      <c r="EM78" s="24"/>
      <c r="EN78" s="24"/>
      <c r="EO78" s="24"/>
      <c r="EP78" s="24"/>
      <c r="EQ78" s="24"/>
      <c r="ER78" s="24"/>
      <c r="ES78" s="24"/>
      <c r="ET78" s="24"/>
      <c r="EU78" s="24"/>
      <c r="EV78" s="24"/>
      <c r="EW78" s="24"/>
      <c r="EX78" s="24"/>
      <c r="EY78" s="24"/>
      <c r="EZ78" s="24"/>
      <c r="FA78" s="24"/>
      <c r="FB78" s="6"/>
      <c r="FC78" s="6"/>
      <c r="FD78" s="24"/>
      <c r="FE78" s="24"/>
      <c r="FF78" s="24"/>
      <c r="FG78" s="24"/>
      <c r="FH78" s="24"/>
      <c r="FI78" s="24"/>
      <c r="FJ78" s="24"/>
      <c r="FK78" s="24"/>
      <c r="FL78" s="24"/>
      <c r="FM78" s="24"/>
      <c r="FN78" s="24"/>
      <c r="FO78" s="24"/>
      <c r="FP78" s="24"/>
      <c r="FQ78" s="24"/>
      <c r="FR78" s="24"/>
      <c r="FS78" s="24"/>
      <c r="FT78" s="24"/>
      <c r="FU78" s="24"/>
      <c r="FV78" s="24"/>
      <c r="FW78" s="24"/>
      <c r="FX78" s="24"/>
      <c r="FY78" s="24"/>
      <c r="FZ78" s="24"/>
      <c r="GA78" s="24"/>
      <c r="GB78" s="24" t="n">
        <v>14</v>
      </c>
      <c r="GC78" s="24"/>
      <c r="GD78" s="24" t="n">
        <v>2</v>
      </c>
      <c r="GE78" s="24"/>
      <c r="GF78" s="24"/>
      <c r="GG78" s="24"/>
      <c r="GH78" s="24"/>
      <c r="GI78" s="24"/>
      <c r="GJ78" s="24" t="n">
        <v>11</v>
      </c>
      <c r="GK78" s="24"/>
      <c r="GL78" s="24"/>
      <c r="GM78" s="24"/>
      <c r="GN78" s="24"/>
      <c r="GO78" s="24"/>
      <c r="GP78" s="24"/>
      <c r="GQ78" s="24"/>
      <c r="GR78" s="24"/>
      <c r="GS78" s="24" t="n">
        <v>1</v>
      </c>
      <c r="GT78" s="6"/>
      <c r="GU78" s="24"/>
      <c r="GV78" s="6"/>
      <c r="GW78" s="6"/>
      <c r="GX78" s="24"/>
      <c r="GY78" s="24" t="n">
        <v>2</v>
      </c>
      <c r="GZ78" s="24"/>
      <c r="HA78" s="24"/>
      <c r="HB78" s="24"/>
      <c r="HC78" s="24" t="n">
        <v>1</v>
      </c>
      <c r="HD78" s="24" t="n">
        <v>2</v>
      </c>
      <c r="HE78" s="24"/>
      <c r="HF78" s="24"/>
      <c r="HG78" s="24"/>
      <c r="HH78" s="24"/>
      <c r="HI78" s="24"/>
      <c r="HJ78" s="31"/>
      <c r="HK78" s="32" t="n">
        <f aca="false">SUM(,FI78,EI78:EK78,CV78,FU78:FX78,FQ78:FS78,FE78:FH78,EV78:EX78,DV78:DY78,DT78,DR78:DS78,DH78,DD78,CO78:CP78,CK78:CM78,CG78:CH78,CD78:CE78,BY78:CB78,BV78:BV78,BT78,BM78:BR78,BK78,BE78:BH78,BC78,AX78:AZ78,S78:T78,V78:AD78)</f>
        <v>0</v>
      </c>
      <c r="HL78" s="33" t="n">
        <f aca="false">SUM(FY78:GD78,FT78,FJ78:FP78,EY78:FD78,EL78:EU78,DZ78:EH78,DU78,DI78:DQ78,DE78:DG78,CW78:DC78,CQ78:CU78,CN78,CI78:CJ78,CF78,CC78,BW78:BX78,BU78,BS78,BL78,BI78:BJ78,BD78,BA78:BB78,AE78:AW78,U78)</f>
        <v>49</v>
      </c>
      <c r="HM78" s="34" t="n">
        <f aca="false">SUM(GH78:GP78,GS78+GS78,GU78,GW78,HG78)</f>
        <v>13</v>
      </c>
      <c r="HN78" s="34" t="n">
        <f aca="false">SUM(HH78:HI78,GX78:HE78,GR78)</f>
        <v>5</v>
      </c>
      <c r="HO78" s="34" t="n">
        <f aca="false">SUM(HK78:HN78)</f>
        <v>67</v>
      </c>
      <c r="HP78" s="6"/>
      <c r="HQ78" s="32" t="n">
        <f aca="false">HK78/O78*N78/M78</f>
        <v>0</v>
      </c>
      <c r="HR78" s="32" t="n">
        <f aca="false">HL78/O78*N78/M78</f>
        <v>89.7592816389536</v>
      </c>
      <c r="HS78" s="32" t="n">
        <f aca="false">HM78/O78*N78/M78</f>
        <v>23.8136869654367</v>
      </c>
      <c r="HT78" s="32" t="n">
        <f aca="false">HN78/O78*N78/M78</f>
        <v>9.15911037132179</v>
      </c>
      <c r="HU78" s="32" t="n">
        <f aca="false">HO78/O78*N78/M78</f>
        <v>122.732078975712</v>
      </c>
      <c r="HV78" s="32"/>
      <c r="HW78" s="32" t="n">
        <f aca="false">(HQ78/$HU78)*100</f>
        <v>0</v>
      </c>
      <c r="HX78" s="32" t="n">
        <f aca="false">HW78+((HR78/HU78)*100)</f>
        <v>73.134328358209</v>
      </c>
      <c r="HY78" s="32" t="n">
        <f aca="false">HX78+((HS78/HU78)*100)</f>
        <v>92.5373134328358</v>
      </c>
      <c r="HZ78" s="32" t="n">
        <f aca="false">HY78+((HT78/HU78)*100)</f>
        <v>100</v>
      </c>
      <c r="IA78" s="32"/>
      <c r="IB78" s="35" t="n">
        <f aca="false">(EY78/HL78)*100</f>
        <v>0</v>
      </c>
      <c r="IC78" s="35" t="n">
        <f aca="false">(SUM(EZ78:FD78)/HL78)*100</f>
        <v>0</v>
      </c>
      <c r="ID78" s="35" t="n">
        <f aca="false">(SUM(DJ78:DP78)/HL78)*100</f>
        <v>8.16326530612245</v>
      </c>
      <c r="IE78" s="35" t="n">
        <f aca="false">(SUM(AO78:AT78)/HL78)*100</f>
        <v>48.9795918367347</v>
      </c>
      <c r="IF78" s="35" t="n">
        <f aca="false">(DQ78/HL78)*100</f>
        <v>0</v>
      </c>
      <c r="IG78" s="35" t="n">
        <f aca="false">(SUM(FZ78:GD78)/HL78)*100</f>
        <v>32.6530612244898</v>
      </c>
      <c r="IH78" s="35" t="n">
        <f aca="false">(SUM(FJ78:FL78,CN78)/HL78)*100</f>
        <v>0</v>
      </c>
      <c r="II78" s="35" t="n">
        <f aca="false">(DU78/HL78)*100</f>
        <v>0</v>
      </c>
      <c r="IJ78" s="35" t="n">
        <f aca="false">(SUM(FY78,AF78:AN78,BW78:BX78)/HL78)*100</f>
        <v>0</v>
      </c>
      <c r="IK78" s="35" t="n">
        <f aca="false">SUM(BI78,EL78:EN78,AU78:AV78,AW78,BJ78,EO78:EP78,EQ78:ET78,FP78,CF78)/HL78*100</f>
        <v>2.04081632653061</v>
      </c>
      <c r="IL78" s="35" t="n">
        <f aca="false">(SUM(DZ78:EE78)/HL78)*100</f>
        <v>2.04081632653061</v>
      </c>
      <c r="IM78" s="35" t="n">
        <f aca="false">(SUM(CW78:DC78,DE78:DF78,CQ78:CU78))/HL78*100</f>
        <v>6.12244897959184</v>
      </c>
      <c r="IN78" s="35" t="n">
        <f aca="false">100-SUM(IC78:IM78)</f>
        <v>0</v>
      </c>
    </row>
    <row r="79" customFormat="false" ht="15" hidden="false" customHeight="false" outlineLevel="0" collapsed="false">
      <c r="A79" s="34" t="n">
        <v>318</v>
      </c>
      <c r="B79" s="24" t="s">
        <v>235</v>
      </c>
      <c r="C79" s="24" t="s">
        <v>236</v>
      </c>
      <c r="D79" s="24" t="n">
        <v>54</v>
      </c>
      <c r="E79" s="6" t="s">
        <v>237</v>
      </c>
      <c r="F79" s="24" t="n">
        <v>2</v>
      </c>
      <c r="G79" s="6" t="s">
        <v>238</v>
      </c>
      <c r="H79" s="41" t="s">
        <v>275</v>
      </c>
      <c r="I79" s="41" t="s">
        <v>277</v>
      </c>
      <c r="J79" s="42" t="n">
        <v>508.98</v>
      </c>
      <c r="K79" s="42" t="n">
        <v>509</v>
      </c>
      <c r="L79" s="42" t="n">
        <f aca="false">AVERAGE(J79:K79)</f>
        <v>508.99</v>
      </c>
      <c r="M79" s="24" t="n">
        <v>18.3809</v>
      </c>
      <c r="N79" s="24" t="n">
        <v>20848</v>
      </c>
      <c r="O79" s="24" t="n">
        <v>822</v>
      </c>
      <c r="P79" s="25" t="n">
        <f aca="false">((Q79/O79)*N79)/M79</f>
        <v>136.603240915782</v>
      </c>
      <c r="Q79" s="24" t="n">
        <f aca="false">SUM(S79:GC79)</f>
        <v>99</v>
      </c>
      <c r="R79" s="36" t="s">
        <v>243</v>
      </c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 t="n">
        <v>31</v>
      </c>
      <c r="AP79" s="24"/>
      <c r="AQ79" s="24"/>
      <c r="AR79" s="6"/>
      <c r="AS79" s="6"/>
      <c r="AT79" s="6"/>
      <c r="AU79" s="24"/>
      <c r="AV79" s="24"/>
      <c r="AW79" s="24" t="n">
        <v>6</v>
      </c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6"/>
      <c r="BM79" s="24"/>
      <c r="BN79" s="24"/>
      <c r="BO79" s="24"/>
      <c r="BP79" s="24" t="n">
        <v>6</v>
      </c>
      <c r="BQ79" s="24"/>
      <c r="BR79" s="24"/>
      <c r="BS79" s="24"/>
      <c r="BT79" s="24"/>
      <c r="BU79" s="24"/>
      <c r="BV79" s="24"/>
      <c r="BW79" s="24"/>
      <c r="BX79" s="24"/>
      <c r="BY79" s="29" t="n">
        <v>7</v>
      </c>
      <c r="BZ79" s="24"/>
      <c r="CA79" s="24"/>
      <c r="CB79" s="24"/>
      <c r="CC79" s="24" t="n">
        <v>2</v>
      </c>
      <c r="CD79" s="24"/>
      <c r="CE79" s="24"/>
      <c r="CF79" s="24"/>
      <c r="CG79" s="24"/>
      <c r="CH79" s="24"/>
      <c r="CI79" s="24"/>
      <c r="CJ79" s="24"/>
      <c r="CK79" s="24"/>
      <c r="CL79" s="24"/>
      <c r="CM79" s="24"/>
      <c r="CN79" s="24"/>
      <c r="CO79" s="24"/>
      <c r="CP79" s="24"/>
      <c r="CQ79" s="24"/>
      <c r="CR79" s="24"/>
      <c r="CS79" s="24"/>
      <c r="CT79" s="24"/>
      <c r="CU79" s="24"/>
      <c r="CV79" s="24"/>
      <c r="CW79" s="24"/>
      <c r="CX79" s="24" t="n">
        <v>2</v>
      </c>
      <c r="CY79" s="24"/>
      <c r="CZ79" s="24" t="n">
        <v>1</v>
      </c>
      <c r="DA79" s="24"/>
      <c r="DB79" s="24"/>
      <c r="DC79" s="24"/>
      <c r="DD79" s="24"/>
      <c r="DE79" s="24"/>
      <c r="DF79" s="24"/>
      <c r="DG79" s="24"/>
      <c r="DH79" s="24"/>
      <c r="DI79" s="24"/>
      <c r="DJ79" s="24"/>
      <c r="DK79" s="24"/>
      <c r="DL79" s="24" t="n">
        <v>4</v>
      </c>
      <c r="DM79" s="6"/>
      <c r="DN79" s="24"/>
      <c r="DO79" s="24"/>
      <c r="DP79" s="24"/>
      <c r="DQ79" s="24"/>
      <c r="DR79" s="24"/>
      <c r="DS79" s="24"/>
      <c r="DT79" s="24"/>
      <c r="DU79" s="24"/>
      <c r="DV79" s="24"/>
      <c r="DW79" s="24"/>
      <c r="DX79" s="24"/>
      <c r="DY79" s="24"/>
      <c r="DZ79" s="24"/>
      <c r="EA79" s="24"/>
      <c r="EB79" s="24"/>
      <c r="EC79" s="24" t="n">
        <v>4</v>
      </c>
      <c r="ED79" s="24" t="n">
        <v>1</v>
      </c>
      <c r="EE79" s="24"/>
      <c r="EF79" s="24"/>
      <c r="EG79" s="24"/>
      <c r="EH79" s="24"/>
      <c r="EI79" s="24"/>
      <c r="EJ79" s="24"/>
      <c r="EK79" s="24"/>
      <c r="EL79" s="24"/>
      <c r="EM79" s="24" t="n">
        <v>1</v>
      </c>
      <c r="EN79" s="24"/>
      <c r="EO79" s="24"/>
      <c r="EP79" s="24"/>
      <c r="EQ79" s="24"/>
      <c r="ER79" s="24"/>
      <c r="ES79" s="24"/>
      <c r="ET79" s="24"/>
      <c r="EU79" s="24"/>
      <c r="EV79" s="24"/>
      <c r="EW79" s="24"/>
      <c r="EX79" s="24"/>
      <c r="EY79" s="24"/>
      <c r="EZ79" s="24" t="n">
        <v>2</v>
      </c>
      <c r="FA79" s="24"/>
      <c r="FB79" s="6"/>
      <c r="FC79" s="6"/>
      <c r="FD79" s="24"/>
      <c r="FE79" s="24"/>
      <c r="FF79" s="24"/>
      <c r="FG79" s="24"/>
      <c r="FH79" s="24"/>
      <c r="FI79" s="24"/>
      <c r="FJ79" s="24"/>
      <c r="FK79" s="24"/>
      <c r="FL79" s="24"/>
      <c r="FM79" s="24"/>
      <c r="FN79" s="24"/>
      <c r="FO79" s="24"/>
      <c r="FP79" s="24"/>
      <c r="FQ79" s="24"/>
      <c r="FR79" s="24"/>
      <c r="FS79" s="24"/>
      <c r="FT79" s="24"/>
      <c r="FU79" s="24"/>
      <c r="FV79" s="24"/>
      <c r="FW79" s="24"/>
      <c r="FX79" s="24"/>
      <c r="FY79" s="24"/>
      <c r="FZ79" s="24"/>
      <c r="GA79" s="24"/>
      <c r="GB79" s="24" t="n">
        <v>32</v>
      </c>
      <c r="GC79" s="24"/>
      <c r="GD79" s="24" t="n">
        <v>1</v>
      </c>
      <c r="GE79" s="24"/>
      <c r="GF79" s="24"/>
      <c r="GG79" s="24"/>
      <c r="GH79" s="24"/>
      <c r="GI79" s="24"/>
      <c r="GJ79" s="24" t="n">
        <v>153</v>
      </c>
      <c r="GK79" s="24"/>
      <c r="GL79" s="24"/>
      <c r="GM79" s="24"/>
      <c r="GN79" s="24"/>
      <c r="GO79" s="24"/>
      <c r="GP79" s="24"/>
      <c r="GQ79" s="24"/>
      <c r="GR79" s="24"/>
      <c r="GS79" s="24"/>
      <c r="GT79" s="6"/>
      <c r="GU79" s="24"/>
      <c r="GV79" s="6"/>
      <c r="GW79" s="6"/>
      <c r="GX79" s="24"/>
      <c r="GY79" s="24" t="n">
        <v>3</v>
      </c>
      <c r="GZ79" s="24"/>
      <c r="HA79" s="24"/>
      <c r="HB79" s="24"/>
      <c r="HC79" s="24"/>
      <c r="HD79" s="24"/>
      <c r="HE79" s="24" t="n">
        <v>4</v>
      </c>
      <c r="HF79" s="24"/>
      <c r="HG79" s="24"/>
      <c r="HH79" s="24"/>
      <c r="HI79" s="24"/>
      <c r="HJ79" s="31"/>
      <c r="HK79" s="32" t="n">
        <f aca="false">SUM(,FI79,EI79:EK79,CV79,FU79:FX79,FQ79:FS79,FE79:FH79,EV79:EX79,DV79:DY79,DT79,DR79:DS79,DH79,DD79,CO79:CP79,CK79:CM79,CG79:CH79,CD79:CE79,BY79:CB79,BV79:BV79,BT79,BM79:BR79,BK79,BE79:BH79,BC79,AX79:AZ79,S79:T79,V79:AD79)</f>
        <v>13</v>
      </c>
      <c r="HL79" s="33" t="n">
        <f aca="false">SUM(FY79:GD79,FT79,FJ79:FP79,EY79:FD79,EL79:EU79,DZ79:EH79,DU79,DI79:DQ79,DE79:DG79,CW79:DC79,CQ79:CU79,CN79,CI79:CJ79,CF79,CC79,BW79:BX79,BU79,BS79,BL79,BI79:BJ79,BD79,BA79:BB79,AE79:AW79,U79)</f>
        <v>87</v>
      </c>
      <c r="HM79" s="34" t="n">
        <f aca="false">SUM(GH79:GP79,GS79+GS79,GU79,GW79,HG79)</f>
        <v>153</v>
      </c>
      <c r="HN79" s="34" t="n">
        <f aca="false">SUM(HH79:HI79,GX79:HE79,GR79)</f>
        <v>7</v>
      </c>
      <c r="HO79" s="34" t="n">
        <f aca="false">SUM(HK79:HN79)</f>
        <v>260</v>
      </c>
      <c r="HP79" s="6"/>
      <c r="HQ79" s="32" t="n">
        <f aca="false">HK79/O79*N79/M79</f>
        <v>17.9377993121735</v>
      </c>
      <c r="HR79" s="32" t="n">
        <f aca="false">HL79/O79*N79/M79</f>
        <v>120.04527231993</v>
      </c>
      <c r="HS79" s="32" t="n">
        <f aca="false">HM79/O79*N79/M79</f>
        <v>211.114099597118</v>
      </c>
      <c r="HT79" s="32" t="n">
        <f aca="false">HN79/O79*N79/M79</f>
        <v>9.65881501424724</v>
      </c>
      <c r="HU79" s="32" t="n">
        <f aca="false">HO79/O79*N79/M79</f>
        <v>358.755986243469</v>
      </c>
      <c r="HV79" s="32"/>
      <c r="HW79" s="32" t="n">
        <f aca="false">(HQ79/$HU79)*100</f>
        <v>5</v>
      </c>
      <c r="HX79" s="32" t="n">
        <f aca="false">HW79+((HR79/HU79)*100)</f>
        <v>38.4615384615385</v>
      </c>
      <c r="HY79" s="32" t="n">
        <f aca="false">HX79+((HS79/HU79)*100)</f>
        <v>97.3076923076923</v>
      </c>
      <c r="HZ79" s="32" t="n">
        <f aca="false">HY79+((HT79/HU79)*100)</f>
        <v>100</v>
      </c>
      <c r="IA79" s="32"/>
      <c r="IB79" s="35" t="n">
        <f aca="false">(EY79/HL79)*100</f>
        <v>0</v>
      </c>
      <c r="IC79" s="35" t="n">
        <f aca="false">(SUM(EZ79:FD79)/HL79)*100</f>
        <v>2.29885057471264</v>
      </c>
      <c r="ID79" s="35" t="n">
        <f aca="false">(SUM(DJ79:DP79)/HL79)*100</f>
        <v>4.59770114942529</v>
      </c>
      <c r="IE79" s="35" t="n">
        <f aca="false">(SUM(AO79:AT79)/HL79)*100</f>
        <v>35.632183908046</v>
      </c>
      <c r="IF79" s="35" t="n">
        <f aca="false">(DQ79/HL79)*100</f>
        <v>0</v>
      </c>
      <c r="IG79" s="35" t="n">
        <f aca="false">(SUM(FZ79:GD79)/HL79)*100</f>
        <v>37.9310344827586</v>
      </c>
      <c r="IH79" s="35" t="n">
        <f aca="false">(SUM(FJ79:FL79,CN79)/HL79)*100</f>
        <v>0</v>
      </c>
      <c r="II79" s="35" t="n">
        <f aca="false">(DU79/HL79)*100</f>
        <v>0</v>
      </c>
      <c r="IJ79" s="35" t="n">
        <f aca="false">(SUM(FY79,AF79:AN79,BW79:BX79)/HL79)*100</f>
        <v>0</v>
      </c>
      <c r="IK79" s="35" t="n">
        <f aca="false">SUM(BI79,EL79:EN79,AU79:AV79,AW79,BJ79,EO79:EP79,EQ79:ET79,FP79,CF79)/HL79*100</f>
        <v>8.04597701149425</v>
      </c>
      <c r="IL79" s="35" t="n">
        <f aca="false">(SUM(DZ79:EE79)/HL79)*100</f>
        <v>5.74712643678161</v>
      </c>
      <c r="IM79" s="35" t="n">
        <f aca="false">(SUM(CW79:DC79,DE79:DF79,CQ79:CU79))/HL79*100</f>
        <v>3.44827586206897</v>
      </c>
      <c r="IN79" s="35" t="n">
        <f aca="false">100-SUM(IC79:IM79)</f>
        <v>2.29885057471265</v>
      </c>
    </row>
    <row r="80" customFormat="false" ht="15" hidden="false" customHeight="false" outlineLevel="0" collapsed="false">
      <c r="A80" s="34" t="n">
        <v>318</v>
      </c>
      <c r="B80" s="24" t="s">
        <v>235</v>
      </c>
      <c r="C80" s="24" t="s">
        <v>236</v>
      </c>
      <c r="D80" s="24" t="n">
        <v>54</v>
      </c>
      <c r="E80" s="6" t="s">
        <v>237</v>
      </c>
      <c r="F80" s="24" t="n">
        <v>3</v>
      </c>
      <c r="G80" s="6" t="s">
        <v>238</v>
      </c>
      <c r="H80" s="41" t="s">
        <v>280</v>
      </c>
      <c r="I80" s="41" t="s">
        <v>281</v>
      </c>
      <c r="J80" s="42" t="n">
        <v>510.29</v>
      </c>
      <c r="K80" s="42" t="n">
        <v>510.31</v>
      </c>
      <c r="L80" s="42" t="n">
        <f aca="false">AVERAGE(J80:K80)</f>
        <v>510.3</v>
      </c>
      <c r="M80" s="24" t="n">
        <v>16.4701</v>
      </c>
      <c r="N80" s="24" t="n">
        <v>20848</v>
      </c>
      <c r="O80" s="24" t="n">
        <v>615</v>
      </c>
      <c r="P80" s="25" t="n">
        <f aca="false">((Q80/O80)*N80)/M80</f>
        <v>53.5138743412984</v>
      </c>
      <c r="Q80" s="24" t="n">
        <f aca="false">SUM(S80:GC80)</f>
        <v>26</v>
      </c>
      <c r="R80" s="36" t="s">
        <v>243</v>
      </c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 t="n">
        <v>14</v>
      </c>
      <c r="AP80" s="24"/>
      <c r="AQ80" s="24"/>
      <c r="AR80" s="6"/>
      <c r="AS80" s="6"/>
      <c r="AT80" s="6"/>
      <c r="AU80" s="24"/>
      <c r="AV80" s="24"/>
      <c r="AW80" s="24" t="n">
        <v>4</v>
      </c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6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9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  <c r="CZ80" s="24"/>
      <c r="DA80" s="24"/>
      <c r="DB80" s="24"/>
      <c r="DC80" s="24"/>
      <c r="DD80" s="24"/>
      <c r="DE80" s="24"/>
      <c r="DF80" s="24"/>
      <c r="DG80" s="24"/>
      <c r="DH80" s="24"/>
      <c r="DI80" s="24"/>
      <c r="DJ80" s="24"/>
      <c r="DK80" s="24"/>
      <c r="DL80" s="24"/>
      <c r="DM80" s="6"/>
      <c r="DN80" s="24"/>
      <c r="DO80" s="24"/>
      <c r="DP80" s="24"/>
      <c r="DQ80" s="24"/>
      <c r="DR80" s="24"/>
      <c r="DS80" s="24"/>
      <c r="DT80" s="24"/>
      <c r="DU80" s="24"/>
      <c r="DV80" s="24"/>
      <c r="DW80" s="24"/>
      <c r="DX80" s="24"/>
      <c r="DY80" s="24"/>
      <c r="DZ80" s="24"/>
      <c r="EA80" s="24"/>
      <c r="EB80" s="24"/>
      <c r="EC80" s="24" t="n">
        <v>3</v>
      </c>
      <c r="ED80" s="24"/>
      <c r="EE80" s="24"/>
      <c r="EF80" s="24"/>
      <c r="EG80" s="24"/>
      <c r="EH80" s="24"/>
      <c r="EI80" s="24"/>
      <c r="EJ80" s="24"/>
      <c r="EK80" s="24"/>
      <c r="EL80" s="24"/>
      <c r="EM80" s="24"/>
      <c r="EN80" s="24"/>
      <c r="EO80" s="24"/>
      <c r="EP80" s="24"/>
      <c r="EQ80" s="24"/>
      <c r="ER80" s="24"/>
      <c r="ES80" s="24"/>
      <c r="ET80" s="24"/>
      <c r="EU80" s="24"/>
      <c r="EV80" s="24"/>
      <c r="EW80" s="24"/>
      <c r="EX80" s="24"/>
      <c r="EY80" s="24"/>
      <c r="EZ80" s="24" t="n">
        <v>2</v>
      </c>
      <c r="FA80" s="24"/>
      <c r="FB80" s="6"/>
      <c r="FC80" s="6"/>
      <c r="FD80" s="24"/>
      <c r="FE80" s="24"/>
      <c r="FF80" s="24"/>
      <c r="FG80" s="24"/>
      <c r="FH80" s="24"/>
      <c r="FI80" s="24"/>
      <c r="FJ80" s="24"/>
      <c r="FK80" s="24"/>
      <c r="FL80" s="24"/>
      <c r="FM80" s="24"/>
      <c r="FN80" s="24"/>
      <c r="FO80" s="24"/>
      <c r="FP80" s="24"/>
      <c r="FQ80" s="24"/>
      <c r="FR80" s="24"/>
      <c r="FS80" s="24"/>
      <c r="FT80" s="24"/>
      <c r="FU80" s="24"/>
      <c r="FV80" s="24"/>
      <c r="FW80" s="24"/>
      <c r="FX80" s="24"/>
      <c r="FY80" s="24"/>
      <c r="FZ80" s="24"/>
      <c r="GA80" s="24"/>
      <c r="GB80" s="24" t="n">
        <v>3</v>
      </c>
      <c r="GC80" s="24"/>
      <c r="GD80" s="24"/>
      <c r="GE80" s="24"/>
      <c r="GF80" s="24"/>
      <c r="GG80" s="24"/>
      <c r="GH80" s="24"/>
      <c r="GI80" s="24"/>
      <c r="GJ80" s="24" t="n">
        <v>37</v>
      </c>
      <c r="GK80" s="24"/>
      <c r="GL80" s="24"/>
      <c r="GM80" s="24"/>
      <c r="GN80" s="24"/>
      <c r="GO80" s="24"/>
      <c r="GP80" s="24"/>
      <c r="GQ80" s="24"/>
      <c r="GR80" s="24"/>
      <c r="GS80" s="24"/>
      <c r="GT80" s="6"/>
      <c r="GU80" s="24"/>
      <c r="GV80" s="6"/>
      <c r="GW80" s="6"/>
      <c r="GX80" s="24"/>
      <c r="GY80" s="24" t="n">
        <v>2</v>
      </c>
      <c r="GZ80" s="24"/>
      <c r="HA80" s="24"/>
      <c r="HB80" s="24"/>
      <c r="HC80" s="24"/>
      <c r="HD80" s="24"/>
      <c r="HE80" s="24" t="n">
        <v>5</v>
      </c>
      <c r="HF80" s="24"/>
      <c r="HG80" s="24"/>
      <c r="HH80" s="24"/>
      <c r="HI80" s="24"/>
      <c r="HJ80" s="31"/>
      <c r="HK80" s="32" t="n">
        <f aca="false">SUM(,FI80,EI80:EK80,CV80,FU80:FX80,FQ80:FS80,FE80:FH80,EV80:EX80,DV80:DY80,DT80,DR80:DS80,DH80,DD80,CO80:CP80,CK80:CM80,CG80:CH80,CD80:CE80,BY80:CB80,BV80:BV80,BT80,BM80:BR80,BK80,BE80:BH80,BC80,AX80:AZ80,S80:T80,V80:AD80)</f>
        <v>0</v>
      </c>
      <c r="HL80" s="33" t="n">
        <f aca="false">SUM(FY80:GD80,FT80,FJ80:FP80,EY80:FD80,EL80:EU80,DZ80:EH80,DU80,DI80:DQ80,DE80:DG80,CW80:DC80,CQ80:CU80,CN80,CI80:CJ80,CF80,CC80,BW80:BX80,BU80,BS80,BL80,BI80:BJ80,BD80,BA80:BB80,AE80:AW80,U80)</f>
        <v>26</v>
      </c>
      <c r="HM80" s="34" t="n">
        <f aca="false">SUM(GH80:GP80,GS80+GS80,GU80,GW80,HG80)</f>
        <v>37</v>
      </c>
      <c r="HN80" s="34" t="n">
        <f aca="false">SUM(HH80:HI80,GX80:HE80,GR80)</f>
        <v>7</v>
      </c>
      <c r="HO80" s="34" t="n">
        <f aca="false">SUM(HK80:HN80)</f>
        <v>70</v>
      </c>
      <c r="HP80" s="6"/>
      <c r="HQ80" s="32" t="n">
        <f aca="false">HK80/O80*N80/M80</f>
        <v>0</v>
      </c>
      <c r="HR80" s="32" t="n">
        <f aca="false">HL80/O80*N80/M80</f>
        <v>53.5138743412984</v>
      </c>
      <c r="HS80" s="32" t="n">
        <f aca="false">HM80/O80*N80/M80</f>
        <v>76.15435963954</v>
      </c>
      <c r="HT80" s="32" t="n">
        <f aca="false">HN80/O80*N80/M80</f>
        <v>14.4075815534265</v>
      </c>
      <c r="HU80" s="32" t="n">
        <f aca="false">HO80/O80*N80/M80</f>
        <v>144.075815534265</v>
      </c>
      <c r="HV80" s="32"/>
      <c r="HW80" s="32" t="n">
        <f aca="false">(HQ80/$HU80)*100</f>
        <v>0</v>
      </c>
      <c r="HX80" s="32" t="n">
        <f aca="false">HW80+((HR80/HU80)*100)</f>
        <v>37.1428571428571</v>
      </c>
      <c r="HY80" s="32" t="n">
        <f aca="false">HX80+((HS80/HU80)*100)</f>
        <v>90</v>
      </c>
      <c r="HZ80" s="32" t="n">
        <f aca="false">HY80+((HT80/HU80)*100)</f>
        <v>100</v>
      </c>
      <c r="IA80" s="32"/>
      <c r="IB80" s="35" t="n">
        <f aca="false">(EY80/HL80)*100</f>
        <v>0</v>
      </c>
      <c r="IC80" s="35" t="n">
        <f aca="false">(SUM(EZ80:FD80)/HL80)*100</f>
        <v>7.69230769230769</v>
      </c>
      <c r="ID80" s="35" t="n">
        <f aca="false">(SUM(DJ80:DP80)/HL80)*100</f>
        <v>0</v>
      </c>
      <c r="IE80" s="35" t="n">
        <f aca="false">(SUM(AO80:AT80)/HL80)*100</f>
        <v>53.8461538461539</v>
      </c>
      <c r="IF80" s="35" t="n">
        <f aca="false">(DQ80/HL80)*100</f>
        <v>0</v>
      </c>
      <c r="IG80" s="35" t="n">
        <f aca="false">(SUM(FZ80:GD80)/HL80)*100</f>
        <v>11.5384615384615</v>
      </c>
      <c r="IH80" s="35" t="n">
        <f aca="false">(SUM(FJ80:FL80,CN80)/HL80)*100</f>
        <v>0</v>
      </c>
      <c r="II80" s="35" t="n">
        <f aca="false">(DU80/HL80)*100</f>
        <v>0</v>
      </c>
      <c r="IJ80" s="35" t="n">
        <f aca="false">(SUM(FY80,AF80:AN80,BW80:BX80)/HL80)*100</f>
        <v>0</v>
      </c>
      <c r="IK80" s="35" t="n">
        <f aca="false">SUM(BI80,EL80:EN80,AU80:AV80,AW80,BJ80,EO80:EP80,EQ80:ET80,FP80,CF80)/HL80*100</f>
        <v>15.3846153846154</v>
      </c>
      <c r="IL80" s="35" t="n">
        <f aca="false">(SUM(DZ80:EE80)/HL80)*100</f>
        <v>11.5384615384615</v>
      </c>
      <c r="IM80" s="35" t="n">
        <f aca="false">(SUM(CW80:DC80,DE80:DF80,CQ80:CU80))/HL80*100</f>
        <v>0</v>
      </c>
      <c r="IN80" s="35" t="n">
        <f aca="false">100-SUM(IC80:IM80)</f>
        <v>0</v>
      </c>
    </row>
    <row r="81" customFormat="false" ht="15" hidden="false" customHeight="false" outlineLevel="0" collapsed="false">
      <c r="A81" s="34" t="n">
        <v>318</v>
      </c>
      <c r="B81" s="24" t="s">
        <v>235</v>
      </c>
      <c r="C81" s="24" t="s">
        <v>236</v>
      </c>
      <c r="D81" s="24" t="n">
        <v>55</v>
      </c>
      <c r="E81" s="6" t="s">
        <v>237</v>
      </c>
      <c r="F81" s="24" t="n">
        <v>1</v>
      </c>
      <c r="G81" s="6" t="s">
        <v>238</v>
      </c>
      <c r="H81" s="41" t="s">
        <v>274</v>
      </c>
      <c r="I81" s="41" t="s">
        <v>275</v>
      </c>
      <c r="J81" s="42" t="n">
        <v>517.18</v>
      </c>
      <c r="K81" s="42" t="n">
        <v>517.2</v>
      </c>
      <c r="L81" s="42" t="n">
        <f aca="false">AVERAGE(J81:K81)</f>
        <v>517.19</v>
      </c>
      <c r="M81" s="24" t="n">
        <v>15.1862</v>
      </c>
      <c r="N81" s="24" t="n">
        <v>20848</v>
      </c>
      <c r="O81" s="24" t="n">
        <v>885</v>
      </c>
      <c r="P81" s="25" t="n">
        <f aca="false">((Q81/O81)*N81)/M81</f>
        <v>72.9071078284202</v>
      </c>
      <c r="Q81" s="24" t="n">
        <f aca="false">SUM(S81:GC81)</f>
        <v>47</v>
      </c>
      <c r="R81" s="36" t="s">
        <v>243</v>
      </c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6"/>
      <c r="AS81" s="6"/>
      <c r="AT81" s="6"/>
      <c r="AU81" s="24" t="n">
        <v>1</v>
      </c>
      <c r="AV81" s="24"/>
      <c r="AW81" s="24" t="n">
        <v>3</v>
      </c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6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9" t="n">
        <v>1</v>
      </c>
      <c r="BZ81" s="24"/>
      <c r="CA81" s="24"/>
      <c r="CB81" s="24"/>
      <c r="CC81" s="24" t="n">
        <v>10</v>
      </c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 t="n">
        <v>2</v>
      </c>
      <c r="CY81" s="24"/>
      <c r="CZ81" s="24"/>
      <c r="DA81" s="24"/>
      <c r="DB81" s="24"/>
      <c r="DC81" s="24" t="n">
        <v>1</v>
      </c>
      <c r="DD81" s="24"/>
      <c r="DE81" s="24"/>
      <c r="DF81" s="24"/>
      <c r="DG81" s="24"/>
      <c r="DH81" s="24"/>
      <c r="DI81" s="24"/>
      <c r="DJ81" s="24"/>
      <c r="DK81" s="24"/>
      <c r="DL81" s="24" t="n">
        <v>5</v>
      </c>
      <c r="DM81" s="6"/>
      <c r="DN81" s="24"/>
      <c r="DO81" s="24"/>
      <c r="DP81" s="24"/>
      <c r="DQ81" s="24"/>
      <c r="DR81" s="24"/>
      <c r="DS81" s="24"/>
      <c r="DT81" s="24"/>
      <c r="DU81" s="24" t="n">
        <v>1</v>
      </c>
      <c r="DV81" s="24"/>
      <c r="DW81" s="24"/>
      <c r="DX81" s="24"/>
      <c r="DY81" s="24"/>
      <c r="DZ81" s="24"/>
      <c r="EA81" s="24"/>
      <c r="EB81" s="24"/>
      <c r="EC81" s="24" t="n">
        <v>9</v>
      </c>
      <c r="ED81" s="24" t="n">
        <v>1</v>
      </c>
      <c r="EE81" s="24"/>
      <c r="EF81" s="24"/>
      <c r="EG81" s="24"/>
      <c r="EH81" s="24"/>
      <c r="EI81" s="24"/>
      <c r="EJ81" s="24"/>
      <c r="EK81" s="24"/>
      <c r="EL81" s="24"/>
      <c r="EM81" s="24"/>
      <c r="EN81" s="24"/>
      <c r="EO81" s="24"/>
      <c r="EP81" s="24"/>
      <c r="EQ81" s="24"/>
      <c r="ER81" s="24"/>
      <c r="ES81" s="24"/>
      <c r="ET81" s="24"/>
      <c r="EU81" s="24"/>
      <c r="EV81" s="24"/>
      <c r="EW81" s="24"/>
      <c r="EX81" s="24"/>
      <c r="EY81" s="24"/>
      <c r="EZ81" s="24"/>
      <c r="FA81" s="24"/>
      <c r="FB81" s="6"/>
      <c r="FC81" s="6"/>
      <c r="FD81" s="24"/>
      <c r="FE81" s="24"/>
      <c r="FF81" s="24"/>
      <c r="FG81" s="24"/>
      <c r="FH81" s="24"/>
      <c r="FI81" s="24"/>
      <c r="FJ81" s="24"/>
      <c r="FK81" s="24"/>
      <c r="FL81" s="24"/>
      <c r="FM81" s="24"/>
      <c r="FN81" s="24"/>
      <c r="FO81" s="24"/>
      <c r="FP81" s="24"/>
      <c r="FQ81" s="24"/>
      <c r="FR81" s="24"/>
      <c r="FS81" s="24"/>
      <c r="FT81" s="24"/>
      <c r="FU81" s="24" t="n">
        <v>1</v>
      </c>
      <c r="FV81" s="24"/>
      <c r="FW81" s="24"/>
      <c r="FX81" s="24"/>
      <c r="FY81" s="24"/>
      <c r="FZ81" s="24"/>
      <c r="GA81" s="24"/>
      <c r="GB81" s="24" t="n">
        <v>12</v>
      </c>
      <c r="GC81" s="24"/>
      <c r="GD81" s="24"/>
      <c r="GE81" s="24"/>
      <c r="GF81" s="24"/>
      <c r="GG81" s="24"/>
      <c r="GH81" s="24" t="n">
        <v>20</v>
      </c>
      <c r="GI81" s="24"/>
      <c r="GJ81" s="24" t="n">
        <v>474</v>
      </c>
      <c r="GK81" s="24"/>
      <c r="GL81" s="24"/>
      <c r="GM81" s="24"/>
      <c r="GN81" s="24"/>
      <c r="GO81" s="24"/>
      <c r="GP81" s="24"/>
      <c r="GQ81" s="24"/>
      <c r="GR81" s="24"/>
      <c r="GS81" s="24"/>
      <c r="GT81" s="6"/>
      <c r="GU81" s="24"/>
      <c r="GV81" s="6"/>
      <c r="GW81" s="6"/>
      <c r="GX81" s="24"/>
      <c r="GY81" s="24"/>
      <c r="GZ81" s="24"/>
      <c r="HA81" s="24"/>
      <c r="HB81" s="24"/>
      <c r="HC81" s="24"/>
      <c r="HD81" s="24" t="n">
        <v>1</v>
      </c>
      <c r="HE81" s="24"/>
      <c r="HF81" s="24"/>
      <c r="HG81" s="24"/>
      <c r="HH81" s="24"/>
      <c r="HI81" s="24"/>
      <c r="HJ81" s="31"/>
      <c r="HK81" s="32" t="n">
        <f aca="false">SUM(,FI81,EI81:EK81,CV81,FU81:FX81,FQ81:FS81,FE81:FH81,EV81:EX81,DV81:DY81,DT81,DR81:DS81,DH81,DD81,CO81:CP81,CK81:CM81,CG81:CH81,CD81:CE81,BY81:CB81,BV81:BV81,BT81,BM81:BR81,BK81,BE81:BH81,BC81,AX81:AZ81,S81:T81,V81:AD81)</f>
        <v>2</v>
      </c>
      <c r="HL81" s="33" t="n">
        <f aca="false">SUM(FY81:GD81,FT81,FJ81:FP81,EY81:FD81,EL81:EU81,DZ81:EH81,DU81,DI81:DQ81,DE81:DG81,CW81:DC81,CQ81:CU81,CN81,CI81:CJ81,CF81,CC81,BW81:BX81,BU81,BS81,BL81,BI81:BJ81,BD81,BA81:BB81,AE81:AW81,U81)</f>
        <v>45</v>
      </c>
      <c r="HM81" s="34" t="n">
        <f aca="false">SUM(GH81:GP81,GS81+GS81,GU81,GW81,HG81)</f>
        <v>494</v>
      </c>
      <c r="HN81" s="34" t="n">
        <f aca="false">SUM(HH81:HI81,GX81:HE81,GR81)</f>
        <v>1</v>
      </c>
      <c r="HO81" s="34" t="n">
        <f aca="false">SUM(HK81:HN81)</f>
        <v>542</v>
      </c>
      <c r="HP81" s="6"/>
      <c r="HQ81" s="32" t="n">
        <f aca="false">HK81/O81*N81/M81</f>
        <v>3.10243012035831</v>
      </c>
      <c r="HR81" s="32" t="n">
        <f aca="false">HL81/O81*N81/M81</f>
        <v>69.8046777080619</v>
      </c>
      <c r="HS81" s="32" t="n">
        <f aca="false">HM81/O81*N81/M81</f>
        <v>766.300239728502</v>
      </c>
      <c r="HT81" s="32" t="n">
        <f aca="false">HN81/O81*N81/M81</f>
        <v>1.55121506017915</v>
      </c>
      <c r="HU81" s="32" t="n">
        <f aca="false">HO81/O81*N81/M81</f>
        <v>840.758562617101</v>
      </c>
      <c r="HV81" s="32"/>
      <c r="HW81" s="32" t="n">
        <f aca="false">(HQ81/$HU81)*100</f>
        <v>0.3690036900369</v>
      </c>
      <c r="HX81" s="32" t="n">
        <f aca="false">HW81+((HR81/HU81)*100)</f>
        <v>8.67158671586716</v>
      </c>
      <c r="HY81" s="32" t="n">
        <f aca="false">HX81+((HS81/HU81)*100)</f>
        <v>99.8154981549815</v>
      </c>
      <c r="HZ81" s="32" t="n">
        <f aca="false">HY81+((HT81/HU81)*100)</f>
        <v>100</v>
      </c>
      <c r="IA81" s="32"/>
      <c r="IB81" s="35" t="n">
        <f aca="false">(EY81/HL81)*100</f>
        <v>0</v>
      </c>
      <c r="IC81" s="35" t="n">
        <f aca="false">(SUM(EZ81:FD81)/HL81)*100</f>
        <v>0</v>
      </c>
      <c r="ID81" s="35" t="n">
        <f aca="false">(SUM(DJ81:DP81)/HL81)*100</f>
        <v>11.1111111111111</v>
      </c>
      <c r="IE81" s="35" t="n">
        <f aca="false">(SUM(AO81:AT81)/HL81)*100</f>
        <v>0</v>
      </c>
      <c r="IF81" s="35" t="n">
        <f aca="false">(DQ81/HL81)*100</f>
        <v>0</v>
      </c>
      <c r="IG81" s="35" t="n">
        <f aca="false">(SUM(FZ81:GD81)/HL81)*100</f>
        <v>26.6666666666667</v>
      </c>
      <c r="IH81" s="35" t="n">
        <f aca="false">(SUM(FJ81:FL81,CN81)/HL81)*100</f>
        <v>0</v>
      </c>
      <c r="II81" s="35" t="n">
        <f aca="false">(DU81/HL81)*100</f>
        <v>2.22222222222222</v>
      </c>
      <c r="IJ81" s="35" t="n">
        <f aca="false">(SUM(FY81,AF81:AN81,BW81:BX81)/HL81)*100</f>
        <v>0</v>
      </c>
      <c r="IK81" s="35" t="n">
        <f aca="false">SUM(BI81,EL81:EN81,AU81:AV81,AW81,BJ81,EO81:EP81,EQ81:ET81,FP81,CF81)/HL81*100</f>
        <v>8.88888888888889</v>
      </c>
      <c r="IL81" s="35" t="n">
        <f aca="false">(SUM(DZ81:EE81)/HL81)*100</f>
        <v>22.2222222222222</v>
      </c>
      <c r="IM81" s="35" t="n">
        <f aca="false">(SUM(CW81:DC81,DE81:DF81,CQ81:CU81))/HL81*100</f>
        <v>6.66666666666667</v>
      </c>
      <c r="IN81" s="35" t="n">
        <f aca="false">100-SUM(IC81:IM81)</f>
        <v>22.2222222222222</v>
      </c>
    </row>
    <row r="82" customFormat="false" ht="15" hidden="false" customHeight="false" outlineLevel="0" collapsed="false">
      <c r="A82" s="34" t="n">
        <v>318</v>
      </c>
      <c r="B82" s="24" t="s">
        <v>235</v>
      </c>
      <c r="C82" s="24" t="s">
        <v>236</v>
      </c>
      <c r="D82" s="24" t="n">
        <v>55</v>
      </c>
      <c r="E82" s="6" t="s">
        <v>237</v>
      </c>
      <c r="F82" s="24" t="n">
        <v>2</v>
      </c>
      <c r="G82" s="6" t="s">
        <v>238</v>
      </c>
      <c r="H82" s="41" t="s">
        <v>274</v>
      </c>
      <c r="I82" s="41" t="s">
        <v>275</v>
      </c>
      <c r="J82" s="42" t="n">
        <v>518.18</v>
      </c>
      <c r="K82" s="42" t="n">
        <v>518.2</v>
      </c>
      <c r="L82" s="42" t="n">
        <f aca="false">AVERAGE(J82:K82)</f>
        <v>518.19</v>
      </c>
      <c r="M82" s="24" t="n">
        <v>12.5388</v>
      </c>
      <c r="N82" s="24" t="n">
        <v>20848</v>
      </c>
      <c r="O82" s="24" t="n">
        <v>999</v>
      </c>
      <c r="P82" s="25" t="n">
        <f aca="false">((Q82/O82)*N82)/M82</f>
        <v>141.469187948915</v>
      </c>
      <c r="Q82" s="24" t="n">
        <f aca="false">SUM(S82:GC82)</f>
        <v>85</v>
      </c>
      <c r="R82" s="36" t="s">
        <v>243</v>
      </c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 t="n">
        <v>1</v>
      </c>
      <c r="AH82" s="24"/>
      <c r="AI82" s="24"/>
      <c r="AJ82" s="24"/>
      <c r="AK82" s="24"/>
      <c r="AL82" s="24"/>
      <c r="AM82" s="24"/>
      <c r="AN82" s="24" t="n">
        <v>8</v>
      </c>
      <c r="AO82" s="24" t="n">
        <v>16</v>
      </c>
      <c r="AP82" s="24"/>
      <c r="AQ82" s="24"/>
      <c r="AR82" s="6"/>
      <c r="AS82" s="6"/>
      <c r="AT82" s="6"/>
      <c r="AU82" s="24"/>
      <c r="AV82" s="24"/>
      <c r="AW82" s="24" t="n">
        <v>3</v>
      </c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6"/>
      <c r="BM82" s="24"/>
      <c r="BN82" s="24"/>
      <c r="BO82" s="24"/>
      <c r="BP82" s="24" t="n">
        <v>2</v>
      </c>
      <c r="BQ82" s="24"/>
      <c r="BR82" s="24"/>
      <c r="BS82" s="24"/>
      <c r="BT82" s="24"/>
      <c r="BU82" s="24"/>
      <c r="BV82" s="24"/>
      <c r="BW82" s="24"/>
      <c r="BX82" s="24"/>
      <c r="BY82" s="29" t="n">
        <v>3</v>
      </c>
      <c r="BZ82" s="24"/>
      <c r="CA82" s="24"/>
      <c r="CB82" s="24"/>
      <c r="CC82" s="24" t="n">
        <v>2</v>
      </c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 t="n">
        <v>8</v>
      </c>
      <c r="CY82" s="24"/>
      <c r="CZ82" s="24"/>
      <c r="DA82" s="24"/>
      <c r="DB82" s="24" t="n">
        <v>1</v>
      </c>
      <c r="DC82" s="24"/>
      <c r="DD82" s="24"/>
      <c r="DE82" s="24"/>
      <c r="DF82" s="24"/>
      <c r="DG82" s="24"/>
      <c r="DH82" s="24"/>
      <c r="DI82" s="24"/>
      <c r="DJ82" s="24"/>
      <c r="DK82" s="24"/>
      <c r="DL82" s="24" t="n">
        <v>10</v>
      </c>
      <c r="DM82" s="6"/>
      <c r="DN82" s="24"/>
      <c r="DO82" s="24"/>
      <c r="DP82" s="24"/>
      <c r="DQ82" s="24"/>
      <c r="DR82" s="24"/>
      <c r="DS82" s="24"/>
      <c r="DT82" s="24"/>
      <c r="DU82" s="24" t="n">
        <v>1</v>
      </c>
      <c r="DV82" s="24"/>
      <c r="DW82" s="24"/>
      <c r="DX82" s="24"/>
      <c r="DY82" s="24"/>
      <c r="DZ82" s="24"/>
      <c r="EA82" s="24"/>
      <c r="EB82" s="24"/>
      <c r="EC82" s="24" t="n">
        <v>12</v>
      </c>
      <c r="ED82" s="24" t="n">
        <v>2</v>
      </c>
      <c r="EE82" s="24"/>
      <c r="EF82" s="24"/>
      <c r="EG82" s="24"/>
      <c r="EH82" s="24"/>
      <c r="EI82" s="24"/>
      <c r="EJ82" s="24"/>
      <c r="EK82" s="24"/>
      <c r="EL82" s="24"/>
      <c r="EM82" s="24"/>
      <c r="EN82" s="24"/>
      <c r="EO82" s="24"/>
      <c r="EP82" s="24"/>
      <c r="EQ82" s="24"/>
      <c r="ER82" s="24"/>
      <c r="ES82" s="24"/>
      <c r="ET82" s="24"/>
      <c r="EU82" s="24"/>
      <c r="EV82" s="24"/>
      <c r="EW82" s="24"/>
      <c r="EX82" s="24"/>
      <c r="EY82" s="24"/>
      <c r="EZ82" s="24" t="n">
        <v>1</v>
      </c>
      <c r="FA82" s="24"/>
      <c r="FB82" s="6"/>
      <c r="FC82" s="6"/>
      <c r="FD82" s="24"/>
      <c r="FE82" s="24"/>
      <c r="FF82" s="24"/>
      <c r="FG82" s="24" t="n">
        <v>2</v>
      </c>
      <c r="FH82" s="24"/>
      <c r="FI82" s="24"/>
      <c r="FJ82" s="24"/>
      <c r="FK82" s="24"/>
      <c r="FL82" s="24"/>
      <c r="FM82" s="24"/>
      <c r="FN82" s="24"/>
      <c r="FO82" s="24"/>
      <c r="FP82" s="24"/>
      <c r="FQ82" s="24"/>
      <c r="FR82" s="24"/>
      <c r="FS82" s="24"/>
      <c r="FT82" s="24"/>
      <c r="FU82" s="24" t="n">
        <v>1</v>
      </c>
      <c r="FV82" s="24"/>
      <c r="FW82" s="24"/>
      <c r="FX82" s="24"/>
      <c r="FY82" s="24"/>
      <c r="FZ82" s="24"/>
      <c r="GA82" s="24"/>
      <c r="GB82" s="24" t="n">
        <v>12</v>
      </c>
      <c r="GC82" s="24"/>
      <c r="GD82" s="24"/>
      <c r="GE82" s="24"/>
      <c r="GF82" s="24"/>
      <c r="GG82" s="24"/>
      <c r="GH82" s="24" t="n">
        <v>1</v>
      </c>
      <c r="GI82" s="24"/>
      <c r="GJ82" s="24" t="n">
        <v>189</v>
      </c>
      <c r="GK82" s="24"/>
      <c r="GL82" s="24"/>
      <c r="GM82" s="24"/>
      <c r="GN82" s="24"/>
      <c r="GO82" s="24"/>
      <c r="GP82" s="24"/>
      <c r="GQ82" s="24"/>
      <c r="GR82" s="24"/>
      <c r="GS82" s="24"/>
      <c r="GT82" s="6"/>
      <c r="GU82" s="24"/>
      <c r="GV82" s="6"/>
      <c r="GW82" s="6"/>
      <c r="GX82" s="24"/>
      <c r="GY82" s="24" t="n">
        <v>9</v>
      </c>
      <c r="GZ82" s="24"/>
      <c r="HA82" s="24"/>
      <c r="HB82" s="24"/>
      <c r="HC82" s="24"/>
      <c r="HD82" s="24" t="n">
        <v>2</v>
      </c>
      <c r="HE82" s="24"/>
      <c r="HF82" s="24"/>
      <c r="HG82" s="24"/>
      <c r="HH82" s="24"/>
      <c r="HI82" s="24"/>
      <c r="HJ82" s="31"/>
      <c r="HK82" s="32" t="n">
        <f aca="false">SUM(,FI82,EI82:EK82,CV82,FU82:FX82,FQ82:FS82,FE82:FH82,EV82:EX82,DV82:DY82,DT82,DR82:DS82,DH82,DD82,CO82:CP82,CK82:CM82,CG82:CH82,CD82:CE82,BY82:CB82,BV82:BV82,BT82,BM82:BR82,BK82,BE82:BH82,BC82,AX82:AZ82,S82:T82,V82:AD82)</f>
        <v>8</v>
      </c>
      <c r="HL82" s="33" t="n">
        <f aca="false">SUM(FY82:GD82,FT82,FJ82:FP82,EY82:FD82,EL82:EU82,DZ82:EH82,DU82,DI82:DQ82,DE82:DG82,CW82:DC82,CQ82:CU82,CN82,CI82:CJ82,CF82,CC82,BW82:BX82,BU82,BS82,BL82,BI82:BJ82,BD82,BA82:BB82,AE82:AW82,U82)</f>
        <v>77</v>
      </c>
      <c r="HM82" s="34" t="n">
        <f aca="false">SUM(GH82:GP82,GS82+GS82,GU82,GW82,HG82)</f>
        <v>190</v>
      </c>
      <c r="HN82" s="34" t="n">
        <f aca="false">SUM(HH82:HI82,GX82:HE82,GR82)</f>
        <v>11</v>
      </c>
      <c r="HO82" s="34" t="n">
        <f aca="false">SUM(HK82:HN82)</f>
        <v>286</v>
      </c>
      <c r="HP82" s="6"/>
      <c r="HQ82" s="32" t="n">
        <f aca="false">HK82/O82*N82/M82</f>
        <v>13.3147471010743</v>
      </c>
      <c r="HR82" s="32" t="n">
        <f aca="false">HL82/O82*N82/M82</f>
        <v>128.154440847841</v>
      </c>
      <c r="HS82" s="32" t="n">
        <f aca="false">HM82/O82*N82/M82</f>
        <v>316.225243650516</v>
      </c>
      <c r="HT82" s="32" t="n">
        <f aca="false">HN82/O82*N82/M82</f>
        <v>18.3077772639772</v>
      </c>
      <c r="HU82" s="32" t="n">
        <f aca="false">HO82/O82*N82/M82</f>
        <v>476.002208863408</v>
      </c>
      <c r="HV82" s="32"/>
      <c r="HW82" s="32" t="n">
        <f aca="false">(HQ82/$HU82)*100</f>
        <v>2.7972027972028</v>
      </c>
      <c r="HX82" s="32" t="n">
        <f aca="false">HW82+((HR82/HU82)*100)</f>
        <v>29.7202797202797</v>
      </c>
      <c r="HY82" s="32" t="n">
        <f aca="false">HX82+((HS82/HU82)*100)</f>
        <v>96.1538461538462</v>
      </c>
      <c r="HZ82" s="32" t="n">
        <f aca="false">HY82+((HT82/HU82)*100)</f>
        <v>100</v>
      </c>
      <c r="IA82" s="32"/>
      <c r="IB82" s="35" t="n">
        <f aca="false">(EY82/HL82)*100</f>
        <v>0</v>
      </c>
      <c r="IC82" s="35" t="n">
        <f aca="false">(SUM(EZ82:FD82)/HL82)*100</f>
        <v>1.2987012987013</v>
      </c>
      <c r="ID82" s="35" t="n">
        <f aca="false">(SUM(DJ82:DP82)/HL82)*100</f>
        <v>12.987012987013</v>
      </c>
      <c r="IE82" s="35" t="n">
        <f aca="false">(SUM(AO82:AT82)/HL82)*100</f>
        <v>20.7792207792208</v>
      </c>
      <c r="IF82" s="35" t="n">
        <f aca="false">(DQ82/HL82)*100</f>
        <v>0</v>
      </c>
      <c r="IG82" s="35" t="n">
        <f aca="false">(SUM(FZ82:GD82)/HL82)*100</f>
        <v>15.5844155844156</v>
      </c>
      <c r="IH82" s="35" t="n">
        <f aca="false">(SUM(FJ82:FL82,CN82)/HL82)*100</f>
        <v>0</v>
      </c>
      <c r="II82" s="35" t="n">
        <f aca="false">(DU82/HL82)*100</f>
        <v>1.2987012987013</v>
      </c>
      <c r="IJ82" s="35" t="n">
        <f aca="false">(SUM(FY82,AF82:AN82,BW82:BX82)/HL82)*100</f>
        <v>11.6883116883117</v>
      </c>
      <c r="IK82" s="35" t="n">
        <f aca="false">SUM(BI82,EL82:EN82,AU82:AV82,AW82,BJ82,EO82:EP82,EQ82:ET82,FP82,CF82)/HL82*100</f>
        <v>3.8961038961039</v>
      </c>
      <c r="IL82" s="35" t="n">
        <f aca="false">(SUM(DZ82:EE82)/HL82)*100</f>
        <v>18.1818181818182</v>
      </c>
      <c r="IM82" s="35" t="n">
        <f aca="false">(SUM(CW82:DC82,DE82:DF82,CQ82:CU82))/HL82*100</f>
        <v>11.6883116883117</v>
      </c>
      <c r="IN82" s="35" t="n">
        <f aca="false">100-SUM(IC82:IM82)</f>
        <v>2.59740259740261</v>
      </c>
    </row>
    <row r="83" customFormat="false" ht="15" hidden="false" customHeight="false" outlineLevel="0" collapsed="false">
      <c r="A83" s="34" t="n">
        <v>318</v>
      </c>
      <c r="B83" s="24" t="s">
        <v>235</v>
      </c>
      <c r="C83" s="24" t="s">
        <v>236</v>
      </c>
      <c r="D83" s="24" t="n">
        <v>57</v>
      </c>
      <c r="E83" s="6" t="s">
        <v>237</v>
      </c>
      <c r="F83" s="24" t="n">
        <v>1</v>
      </c>
      <c r="G83" s="6" t="s">
        <v>238</v>
      </c>
      <c r="H83" s="41" t="s">
        <v>272</v>
      </c>
      <c r="I83" s="41" t="s">
        <v>273</v>
      </c>
      <c r="J83" s="42" t="n">
        <v>536.01</v>
      </c>
      <c r="K83" s="42" t="n">
        <v>536.03</v>
      </c>
      <c r="L83" s="42" t="n">
        <f aca="false">AVERAGE(J83:K83)</f>
        <v>536.02</v>
      </c>
      <c r="M83" s="24" t="n">
        <v>18.1821</v>
      </c>
      <c r="N83" s="24" t="n">
        <v>20848</v>
      </c>
      <c r="O83" s="24" t="n">
        <v>716</v>
      </c>
      <c r="P83" s="25" t="n">
        <f aca="false">((Q83/O83)*N83)/M83</f>
        <v>179.359901485773</v>
      </c>
      <c r="Q83" s="24" t="n">
        <f aca="false">SUM(S83:GC83)</f>
        <v>112</v>
      </c>
      <c r="R83" s="36" t="s">
        <v>243</v>
      </c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 t="n">
        <v>1</v>
      </c>
      <c r="AH83" s="24"/>
      <c r="AI83" s="24"/>
      <c r="AJ83" s="24"/>
      <c r="AK83" s="24"/>
      <c r="AL83" s="24"/>
      <c r="AM83" s="24"/>
      <c r="AN83" s="24"/>
      <c r="AO83" s="24" t="n">
        <v>19</v>
      </c>
      <c r="AP83" s="24"/>
      <c r="AQ83" s="24"/>
      <c r="AR83" s="6"/>
      <c r="AS83" s="6"/>
      <c r="AT83" s="6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6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9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K83" s="24"/>
      <c r="CL83" s="24"/>
      <c r="CM83" s="24"/>
      <c r="CN83" s="24"/>
      <c r="CO83" s="24"/>
      <c r="CP83" s="24"/>
      <c r="CQ83" s="24"/>
      <c r="CR83" s="24" t="n">
        <v>4</v>
      </c>
      <c r="CS83" s="24"/>
      <c r="CT83" s="24"/>
      <c r="CU83" s="24"/>
      <c r="CV83" s="24"/>
      <c r="CW83" s="24"/>
      <c r="CX83" s="24" t="n">
        <v>22</v>
      </c>
      <c r="CY83" s="24"/>
      <c r="CZ83" s="24" t="n">
        <v>8</v>
      </c>
      <c r="DA83" s="24"/>
      <c r="DB83" s="24"/>
      <c r="DC83" s="24"/>
      <c r="DD83" s="24"/>
      <c r="DE83" s="24"/>
      <c r="DF83" s="24"/>
      <c r="DG83" s="24"/>
      <c r="DH83" s="24"/>
      <c r="DI83" s="24"/>
      <c r="DJ83" s="24"/>
      <c r="DK83" s="24"/>
      <c r="DL83" s="24"/>
      <c r="DM83" s="6"/>
      <c r="DN83" s="24"/>
      <c r="DO83" s="24"/>
      <c r="DP83" s="24"/>
      <c r="DQ83" s="24"/>
      <c r="DR83" s="24"/>
      <c r="DS83" s="24"/>
      <c r="DT83" s="24"/>
      <c r="DU83" s="24" t="n">
        <v>10</v>
      </c>
      <c r="DV83" s="24"/>
      <c r="DW83" s="24"/>
      <c r="DX83" s="24"/>
      <c r="DY83" s="24"/>
      <c r="DZ83" s="24"/>
      <c r="EA83" s="24"/>
      <c r="EB83" s="24"/>
      <c r="EC83" s="24" t="n">
        <v>5</v>
      </c>
      <c r="ED83" s="24" t="n">
        <v>17</v>
      </c>
      <c r="EE83" s="24"/>
      <c r="EF83" s="24"/>
      <c r="EG83" s="24"/>
      <c r="EH83" s="24"/>
      <c r="EI83" s="24"/>
      <c r="EJ83" s="24"/>
      <c r="EK83" s="24"/>
      <c r="EL83" s="24"/>
      <c r="EM83" s="24" t="n">
        <v>3</v>
      </c>
      <c r="EN83" s="24"/>
      <c r="EO83" s="24"/>
      <c r="EP83" s="24"/>
      <c r="EQ83" s="24"/>
      <c r="ER83" s="24"/>
      <c r="ES83" s="24"/>
      <c r="ET83" s="24"/>
      <c r="EU83" s="24"/>
      <c r="EV83" s="24"/>
      <c r="EW83" s="24"/>
      <c r="EX83" s="24"/>
      <c r="EY83" s="24"/>
      <c r="EZ83" s="24" t="n">
        <v>3</v>
      </c>
      <c r="FA83" s="24"/>
      <c r="FB83" s="6"/>
      <c r="FC83" s="6"/>
      <c r="FD83" s="24"/>
      <c r="FE83" s="24"/>
      <c r="FF83" s="24"/>
      <c r="FG83" s="24"/>
      <c r="FH83" s="24"/>
      <c r="FI83" s="24" t="n">
        <v>4</v>
      </c>
      <c r="FJ83" s="24"/>
      <c r="FK83" s="24"/>
      <c r="FL83" s="24"/>
      <c r="FM83" s="24"/>
      <c r="FN83" s="24"/>
      <c r="FO83" s="24" t="n">
        <v>1</v>
      </c>
      <c r="FP83" s="24"/>
      <c r="FQ83" s="24"/>
      <c r="FR83" s="24"/>
      <c r="FS83" s="24"/>
      <c r="FT83" s="24"/>
      <c r="FU83" s="24"/>
      <c r="FV83" s="24"/>
      <c r="FW83" s="24"/>
      <c r="FX83" s="24"/>
      <c r="FY83" s="24"/>
      <c r="FZ83" s="24"/>
      <c r="GA83" s="24"/>
      <c r="GB83" s="24" t="n">
        <v>15</v>
      </c>
      <c r="GC83" s="24"/>
      <c r="GD83" s="24"/>
      <c r="GE83" s="24"/>
      <c r="GF83" s="24"/>
      <c r="GG83" s="24"/>
      <c r="GH83" s="24" t="n">
        <v>4</v>
      </c>
      <c r="GI83" s="24"/>
      <c r="GJ83" s="24" t="n">
        <v>55</v>
      </c>
      <c r="GK83" s="24"/>
      <c r="GL83" s="24"/>
      <c r="GM83" s="24"/>
      <c r="GN83" s="24"/>
      <c r="GO83" s="24"/>
      <c r="GP83" s="24"/>
      <c r="GQ83" s="24"/>
      <c r="GR83" s="24"/>
      <c r="GS83" s="24"/>
      <c r="GT83" s="6"/>
      <c r="GU83" s="24"/>
      <c r="GV83" s="6"/>
      <c r="GW83" s="6"/>
      <c r="GX83" s="24"/>
      <c r="GY83" s="24" t="n">
        <v>1</v>
      </c>
      <c r="GZ83" s="24"/>
      <c r="HA83" s="24"/>
      <c r="HB83" s="24"/>
      <c r="HC83" s="24" t="n">
        <v>1</v>
      </c>
      <c r="HD83" s="24"/>
      <c r="HE83" s="24" t="n">
        <v>2</v>
      </c>
      <c r="HF83" s="24"/>
      <c r="HG83" s="24"/>
      <c r="HH83" s="24"/>
      <c r="HI83" s="24"/>
      <c r="HJ83" s="31"/>
      <c r="HK83" s="32" t="n">
        <f aca="false">SUM(,FI83,EI83:EK83,CV83,FU83:FX83,FQ83:FS83,FE83:FH83,EV83:EX83,DV83:DY83,DT83,DR83:DS83,DH83,DD83,CO83:CP83,CK83:CM83,CG83:CH83,CD83:CE83,BY83:CB83,BV83:BV83,BT83,BM83:BR83,BK83,BE83:BH83,BC83,AX83:AZ83,S83:T83,V83:AD83)</f>
        <v>4</v>
      </c>
      <c r="HL83" s="33" t="n">
        <f aca="false">SUM(FY83:GD83,FT83,FJ83:FP83,EY83:FD83,EL83:EU83,DZ83:EH83,DU83,DI83:DQ83,DE83:DG83,CW83:DC83,CQ83:CU83,CN83,CI83:CJ83,CF83,CC83,BW83:BX83,BU83,BS83,BL83,BI83:BJ83,BD83,BA83:BB83,AE83:AW83,U83)</f>
        <v>108</v>
      </c>
      <c r="HM83" s="34" t="n">
        <f aca="false">SUM(GH83:GP83,GS83+GS83,GU83,GW83,HG83)</f>
        <v>59</v>
      </c>
      <c r="HN83" s="34" t="n">
        <f aca="false">SUM(HH83:HI83,GX83:HE83,GR83)</f>
        <v>4</v>
      </c>
      <c r="HO83" s="34" t="n">
        <f aca="false">SUM(HK83:HN83)</f>
        <v>175</v>
      </c>
      <c r="HP83" s="6"/>
      <c r="HQ83" s="32" t="n">
        <f aca="false">HK83/O83*N83/M83</f>
        <v>6.40571076734903</v>
      </c>
      <c r="HR83" s="32" t="n">
        <f aca="false">HL83/O83*N83/M83</f>
        <v>172.954190718424</v>
      </c>
      <c r="HS83" s="32" t="n">
        <f aca="false">HM83/O83*N83/M83</f>
        <v>94.4842338183982</v>
      </c>
      <c r="HT83" s="32" t="n">
        <f aca="false">HN83/O83*N83/M83</f>
        <v>6.40571076734903</v>
      </c>
      <c r="HU83" s="32" t="n">
        <f aca="false">HO83/O83*N83/M83</f>
        <v>280.24984607152</v>
      </c>
      <c r="HV83" s="32"/>
      <c r="HW83" s="32" t="n">
        <f aca="false">(HQ83/$HU83)*100</f>
        <v>2.28571428571429</v>
      </c>
      <c r="HX83" s="32" t="n">
        <f aca="false">HW83+((HR83/HU83)*100)</f>
        <v>64</v>
      </c>
      <c r="HY83" s="32" t="n">
        <f aca="false">HX83+((HS83/HU83)*100)</f>
        <v>97.7142857142857</v>
      </c>
      <c r="HZ83" s="32" t="n">
        <f aca="false">HY83+((HT83/HU83)*100)</f>
        <v>100</v>
      </c>
      <c r="IA83" s="32"/>
      <c r="IB83" s="35" t="n">
        <f aca="false">(EY83/HL83)*100</f>
        <v>0</v>
      </c>
      <c r="IC83" s="35" t="n">
        <f aca="false">(SUM(EZ83:FD83)/HL83)*100</f>
        <v>2.77777777777778</v>
      </c>
      <c r="ID83" s="35" t="n">
        <f aca="false">(SUM(DJ83:DP83)/HL83)*100</f>
        <v>0</v>
      </c>
      <c r="IE83" s="35" t="n">
        <f aca="false">(SUM(AO83:AT83)/HL83)*100</f>
        <v>17.5925925925926</v>
      </c>
      <c r="IF83" s="35" t="n">
        <f aca="false">(DQ83/HL83)*100</f>
        <v>0</v>
      </c>
      <c r="IG83" s="35" t="n">
        <f aca="false">(SUM(FZ83:GD83)/HL83)*100</f>
        <v>13.8888888888889</v>
      </c>
      <c r="IH83" s="35" t="n">
        <f aca="false">(SUM(FJ83:FL83,CN83)/HL83)*100</f>
        <v>0</v>
      </c>
      <c r="II83" s="35" t="n">
        <f aca="false">(DU83/HL83)*100</f>
        <v>9.25925925925926</v>
      </c>
      <c r="IJ83" s="35" t="n">
        <f aca="false">(SUM(FY83,AF83:AN83,BW83:BX83)/HL83)*100</f>
        <v>0.925925925925926</v>
      </c>
      <c r="IK83" s="35" t="n">
        <f aca="false">SUM(BI83,EL83:EN83,AU83:AV83,AW83,BJ83,EO83:EP83,EQ83:ET83,FP83,CF83)/HL83*100</f>
        <v>2.77777777777778</v>
      </c>
      <c r="IL83" s="35" t="n">
        <f aca="false">(SUM(DZ83:EE83)/HL83)*100</f>
        <v>20.3703703703704</v>
      </c>
      <c r="IM83" s="35" t="n">
        <f aca="false">(SUM(CW83:DC83,DE83:DF83,CQ83:CU83))/HL83*100</f>
        <v>31.4814814814815</v>
      </c>
      <c r="IN83" s="35" t="n">
        <f aca="false">100-SUM(IC83:IM83)</f>
        <v>0.925925925925924</v>
      </c>
    </row>
    <row r="84" customFormat="false" ht="15" hidden="false" customHeight="false" outlineLevel="0" collapsed="false">
      <c r="A84" s="34" t="n">
        <v>318</v>
      </c>
      <c r="B84" s="24" t="s">
        <v>235</v>
      </c>
      <c r="C84" s="24" t="s">
        <v>236</v>
      </c>
      <c r="D84" s="24" t="n">
        <v>57</v>
      </c>
      <c r="E84" s="6" t="s">
        <v>237</v>
      </c>
      <c r="F84" s="24" t="n">
        <v>2</v>
      </c>
      <c r="G84" s="6" t="s">
        <v>238</v>
      </c>
      <c r="H84" s="41" t="s">
        <v>274</v>
      </c>
      <c r="I84" s="41" t="s">
        <v>275</v>
      </c>
      <c r="J84" s="42" t="n">
        <v>537.29</v>
      </c>
      <c r="K84" s="42" t="n">
        <v>537.31</v>
      </c>
      <c r="L84" s="42" t="n">
        <f aca="false">AVERAGE(J84:K84)</f>
        <v>537.3</v>
      </c>
      <c r="M84" s="24" t="n">
        <v>17.6093</v>
      </c>
      <c r="N84" s="24" t="n">
        <v>20848</v>
      </c>
      <c r="O84" s="24" t="n">
        <v>999</v>
      </c>
      <c r="P84" s="25" t="n">
        <f aca="false">((Q84/O84)*N84)/M84</f>
        <v>114.955181652893</v>
      </c>
      <c r="Q84" s="24" t="n">
        <f aca="false">SUM(S84:GC84)</f>
        <v>97</v>
      </c>
      <c r="R84" s="36" t="s">
        <v>243</v>
      </c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 t="n">
        <v>1</v>
      </c>
      <c r="AH84" s="24"/>
      <c r="AI84" s="24"/>
      <c r="AJ84" s="24"/>
      <c r="AK84" s="24"/>
      <c r="AL84" s="24"/>
      <c r="AM84" s="24"/>
      <c r="AN84" s="24" t="n">
        <v>5</v>
      </c>
      <c r="AO84" s="24" t="n">
        <v>17</v>
      </c>
      <c r="AP84" s="24"/>
      <c r="AQ84" s="24"/>
      <c r="AR84" s="6"/>
      <c r="AS84" s="6"/>
      <c r="AT84" s="6"/>
      <c r="AU84" s="24"/>
      <c r="AV84" s="24"/>
      <c r="AW84" s="24" t="n">
        <v>22</v>
      </c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6"/>
      <c r="BM84" s="24"/>
      <c r="BN84" s="24"/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9" t="n">
        <v>1</v>
      </c>
      <c r="BZ84" s="24"/>
      <c r="CA84" s="24"/>
      <c r="CB84" s="24"/>
      <c r="CC84" s="24"/>
      <c r="CD84" s="24"/>
      <c r="CE84" s="24"/>
      <c r="CF84" s="24"/>
      <c r="CG84" s="24"/>
      <c r="CH84" s="24"/>
      <c r="CI84" s="24"/>
      <c r="CJ84" s="24"/>
      <c r="CK84" s="24"/>
      <c r="CL84" s="24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 t="n">
        <v>14</v>
      </c>
      <c r="CY84" s="24"/>
      <c r="CZ84" s="24" t="n">
        <v>5</v>
      </c>
      <c r="DA84" s="24"/>
      <c r="DB84" s="24"/>
      <c r="DC84" s="24"/>
      <c r="DD84" s="24"/>
      <c r="DE84" s="24"/>
      <c r="DF84" s="24"/>
      <c r="DG84" s="24"/>
      <c r="DH84" s="24"/>
      <c r="DI84" s="24"/>
      <c r="DJ84" s="24"/>
      <c r="DK84" s="24"/>
      <c r="DL84" s="24"/>
      <c r="DM84" s="6"/>
      <c r="DN84" s="24"/>
      <c r="DO84" s="24"/>
      <c r="DP84" s="24"/>
      <c r="DQ84" s="24"/>
      <c r="DR84" s="24"/>
      <c r="DS84" s="24"/>
      <c r="DT84" s="24"/>
      <c r="DU84" s="24" t="n">
        <v>6</v>
      </c>
      <c r="DV84" s="24"/>
      <c r="DW84" s="24"/>
      <c r="DX84" s="24"/>
      <c r="DY84" s="24"/>
      <c r="DZ84" s="24"/>
      <c r="EA84" s="24"/>
      <c r="EB84" s="24"/>
      <c r="EC84" s="24" t="n">
        <v>7</v>
      </c>
      <c r="ED84" s="24"/>
      <c r="EE84" s="24"/>
      <c r="EF84" s="24"/>
      <c r="EG84" s="24"/>
      <c r="EH84" s="24"/>
      <c r="EI84" s="24"/>
      <c r="EJ84" s="24"/>
      <c r="EK84" s="24"/>
      <c r="EL84" s="24"/>
      <c r="EM84" s="24" t="n">
        <v>6</v>
      </c>
      <c r="EN84" s="24"/>
      <c r="EO84" s="24"/>
      <c r="EP84" s="24"/>
      <c r="EQ84" s="24"/>
      <c r="ER84" s="24"/>
      <c r="ES84" s="24"/>
      <c r="ET84" s="24"/>
      <c r="EU84" s="24"/>
      <c r="EV84" s="24"/>
      <c r="EW84" s="24"/>
      <c r="EX84" s="24"/>
      <c r="EY84" s="24"/>
      <c r="EZ84" s="24"/>
      <c r="FA84" s="24"/>
      <c r="FB84" s="6"/>
      <c r="FC84" s="6"/>
      <c r="FD84" s="24"/>
      <c r="FE84" s="24"/>
      <c r="FF84" s="24"/>
      <c r="FG84" s="24"/>
      <c r="FH84" s="24"/>
      <c r="FI84" s="24"/>
      <c r="FJ84" s="24"/>
      <c r="FK84" s="24"/>
      <c r="FL84" s="24"/>
      <c r="FM84" s="24"/>
      <c r="FN84" s="24"/>
      <c r="FO84" s="24"/>
      <c r="FP84" s="24"/>
      <c r="FQ84" s="24"/>
      <c r="FR84" s="24"/>
      <c r="FS84" s="24"/>
      <c r="FT84" s="24"/>
      <c r="FU84" s="24"/>
      <c r="FV84" s="24"/>
      <c r="FW84" s="24"/>
      <c r="FX84" s="24"/>
      <c r="FY84" s="24"/>
      <c r="FZ84" s="24"/>
      <c r="GA84" s="24"/>
      <c r="GB84" s="24" t="n">
        <v>13</v>
      </c>
      <c r="GC84" s="24"/>
      <c r="GD84" s="24"/>
      <c r="GE84" s="24"/>
      <c r="GF84" s="24"/>
      <c r="GG84" s="24"/>
      <c r="GH84" s="24" t="n">
        <v>7</v>
      </c>
      <c r="GI84" s="24"/>
      <c r="GJ84" s="24" t="n">
        <v>28</v>
      </c>
      <c r="GK84" s="24"/>
      <c r="GL84" s="24"/>
      <c r="GM84" s="24"/>
      <c r="GN84" s="24"/>
      <c r="GO84" s="24"/>
      <c r="GP84" s="24"/>
      <c r="GQ84" s="24"/>
      <c r="GR84" s="24"/>
      <c r="GS84" s="24"/>
      <c r="GT84" s="6"/>
      <c r="GU84" s="24"/>
      <c r="GV84" s="6"/>
      <c r="GW84" s="6"/>
      <c r="GX84" s="24"/>
      <c r="GY84" s="24" t="n">
        <v>2</v>
      </c>
      <c r="GZ84" s="24"/>
      <c r="HA84" s="24"/>
      <c r="HB84" s="24"/>
      <c r="HC84" s="24"/>
      <c r="HD84" s="24"/>
      <c r="HE84" s="24" t="n">
        <v>1</v>
      </c>
      <c r="HF84" s="24"/>
      <c r="HG84" s="24"/>
      <c r="HH84" s="24"/>
      <c r="HI84" s="24"/>
      <c r="HJ84" s="31"/>
      <c r="HK84" s="32" t="n">
        <f aca="false">SUM(,FI84,EI84:EK84,CV84,FU84:FX84,FQ84:FS84,FE84:FH84,EV84:EX84,DV84:DY84,DT84,DR84:DS84,DH84,DD84,CO84:CP84,CK84:CM84,CG84:CH84,CD84:CE84,BY84:CB84,BV84:BV84,BT84,BM84:BR84,BK84,BE84:BH84,BC84,AX84:AZ84,S84:T84,V84:AD84)</f>
        <v>1</v>
      </c>
      <c r="HL84" s="33" t="n">
        <f aca="false">SUM(FY84:GD84,FT84,FJ84:FP84,EY84:FD84,EL84:EU84,DZ84:EH84,DU84,DI84:DQ84,DE84:DG84,CW84:DC84,CQ84:CU84,CN84,CI84:CJ84,CF84,CC84,BW84:BX84,BU84,BS84,BL84,BI84:BJ84,BD84,BA84:BB84,AE84:AW84,U84)</f>
        <v>96</v>
      </c>
      <c r="HM84" s="34" t="n">
        <f aca="false">SUM(GH84:GP84,GS84+GS84,GU84,GW84,HG84)</f>
        <v>35</v>
      </c>
      <c r="HN84" s="34" t="n">
        <f aca="false">SUM(HH84:HI84,GX84:HE84,GR84)</f>
        <v>3</v>
      </c>
      <c r="HO84" s="34" t="n">
        <f aca="false">SUM(HK84:HN84)</f>
        <v>135</v>
      </c>
      <c r="HP84" s="6"/>
      <c r="HQ84" s="32" t="n">
        <f aca="false">HK84/O84*N84/M84</f>
        <v>1.18510496549374</v>
      </c>
      <c r="HR84" s="32" t="n">
        <f aca="false">HL84/O84*N84/M84</f>
        <v>113.770076687399</v>
      </c>
      <c r="HS84" s="32" t="n">
        <f aca="false">HM84/O84*N84/M84</f>
        <v>41.4786737922808</v>
      </c>
      <c r="HT84" s="32" t="n">
        <f aca="false">HN84/O84*N84/M84</f>
        <v>3.55531489648121</v>
      </c>
      <c r="HU84" s="32" t="n">
        <f aca="false">HO84/O84*N84/M84</f>
        <v>159.989170341655</v>
      </c>
      <c r="HV84" s="32"/>
      <c r="HW84" s="32" t="n">
        <f aca="false">(HQ84/$HU84)*100</f>
        <v>0.740740740740741</v>
      </c>
      <c r="HX84" s="32" t="n">
        <f aca="false">HW84+((HR84/HU84)*100)</f>
        <v>71.8518518518518</v>
      </c>
      <c r="HY84" s="32" t="n">
        <f aca="false">HX84+((HS84/HU84)*100)</f>
        <v>97.7777777777778</v>
      </c>
      <c r="HZ84" s="32" t="n">
        <f aca="false">HY84+((HT84/HU84)*100)</f>
        <v>100</v>
      </c>
      <c r="IA84" s="32"/>
      <c r="IB84" s="35" t="n">
        <f aca="false">(EY84/HL84)*100</f>
        <v>0</v>
      </c>
      <c r="IC84" s="35" t="n">
        <f aca="false">(SUM(EZ84:FD84)/HL84)*100</f>
        <v>0</v>
      </c>
      <c r="ID84" s="35" t="n">
        <f aca="false">(SUM(DJ84:DP84)/HL84)*100</f>
        <v>0</v>
      </c>
      <c r="IE84" s="35" t="n">
        <f aca="false">(SUM(AO84:AT84)/HL84)*100</f>
        <v>17.7083333333333</v>
      </c>
      <c r="IF84" s="35" t="n">
        <f aca="false">(DQ84/HL84)*100</f>
        <v>0</v>
      </c>
      <c r="IG84" s="35" t="n">
        <f aca="false">(SUM(FZ84:GD84)/HL84)*100</f>
        <v>13.5416666666667</v>
      </c>
      <c r="IH84" s="35" t="n">
        <f aca="false">(SUM(FJ84:FL84,CN84)/HL84)*100</f>
        <v>0</v>
      </c>
      <c r="II84" s="35" t="n">
        <f aca="false">(DU84/HL84)*100</f>
        <v>6.25</v>
      </c>
      <c r="IJ84" s="35" t="n">
        <f aca="false">(SUM(FY84,AF84:AN84,BW84:BX84)/HL84)*100</f>
        <v>6.25</v>
      </c>
      <c r="IK84" s="35" t="n">
        <f aca="false">SUM(BI84,EL84:EN84,AU84:AV84,AW84,BJ84,EO84:EP84,EQ84:ET84,FP84,CF84)/HL84*100</f>
        <v>29.1666666666667</v>
      </c>
      <c r="IL84" s="35" t="n">
        <f aca="false">(SUM(DZ84:EE84)/HL84)*100</f>
        <v>7.29166666666667</v>
      </c>
      <c r="IM84" s="35" t="n">
        <f aca="false">(SUM(CW84:DC84,DE84:DF84,CQ84:CU84))/HL84*100</f>
        <v>19.7916666666667</v>
      </c>
      <c r="IN84" s="35" t="n">
        <f aca="false">100-SUM(IC84:IM84)</f>
        <v>0</v>
      </c>
    </row>
    <row r="85" customFormat="false" ht="15" hidden="false" customHeight="false" outlineLevel="0" collapsed="false">
      <c r="A85" s="34" t="n">
        <v>318</v>
      </c>
      <c r="B85" s="24" t="s">
        <v>235</v>
      </c>
      <c r="C85" s="24" t="s">
        <v>236</v>
      </c>
      <c r="D85" s="24" t="n">
        <v>58</v>
      </c>
      <c r="E85" s="6" t="s">
        <v>237</v>
      </c>
      <c r="F85" s="24" t="n">
        <v>1</v>
      </c>
      <c r="G85" s="6" t="s">
        <v>238</v>
      </c>
      <c r="H85" s="41" t="s">
        <v>282</v>
      </c>
      <c r="I85" s="41" t="s">
        <v>272</v>
      </c>
      <c r="J85" s="43" t="n">
        <v>545.59</v>
      </c>
      <c r="K85" s="43" t="n">
        <v>545.61</v>
      </c>
      <c r="L85" s="42" t="n">
        <f aca="false">AVERAGE(J85:K85)</f>
        <v>545.6</v>
      </c>
      <c r="M85" s="24" t="n">
        <v>18.8428</v>
      </c>
      <c r="N85" s="24" t="n">
        <v>20848</v>
      </c>
      <c r="O85" s="24" t="n">
        <v>788</v>
      </c>
      <c r="P85" s="25" t="n">
        <f aca="false">((Q85/O85)*N85)/M85</f>
        <v>234.481840079163</v>
      </c>
      <c r="Q85" s="24" t="n">
        <f aca="false">SUM(S85:GC85)</f>
        <v>167</v>
      </c>
      <c r="R85" s="36" t="s">
        <v>243</v>
      </c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 t="n">
        <v>30</v>
      </c>
      <c r="AM85" s="24"/>
      <c r="AN85" s="24" t="n">
        <v>13</v>
      </c>
      <c r="AO85" s="24" t="n">
        <v>10</v>
      </c>
      <c r="AP85" s="24"/>
      <c r="AQ85" s="24"/>
      <c r="AR85" s="6"/>
      <c r="AS85" s="6"/>
      <c r="AT85" s="6"/>
      <c r="AU85" s="24"/>
      <c r="AV85" s="24"/>
      <c r="AW85" s="24" t="n">
        <v>1</v>
      </c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6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9"/>
      <c r="BZ85" s="24"/>
      <c r="CA85" s="24"/>
      <c r="CB85" s="24"/>
      <c r="CC85" s="24"/>
      <c r="CD85" s="24"/>
      <c r="CE85" s="24"/>
      <c r="CF85" s="24"/>
      <c r="CG85" s="24"/>
      <c r="CH85" s="24"/>
      <c r="CI85" s="24"/>
      <c r="CJ85" s="24"/>
      <c r="CK85" s="24"/>
      <c r="CL85" s="24"/>
      <c r="CM85" s="24"/>
      <c r="CN85" s="24"/>
      <c r="CO85" s="24"/>
      <c r="CP85" s="24"/>
      <c r="CQ85" s="24"/>
      <c r="CR85" s="24" t="n">
        <v>1</v>
      </c>
      <c r="CS85" s="24"/>
      <c r="CT85" s="24"/>
      <c r="CU85" s="24"/>
      <c r="CV85" s="24"/>
      <c r="CW85" s="24"/>
      <c r="CX85" s="24" t="n">
        <v>16</v>
      </c>
      <c r="CY85" s="24"/>
      <c r="CZ85" s="24" t="n">
        <v>1</v>
      </c>
      <c r="DA85" s="24"/>
      <c r="DB85" s="24" t="n">
        <v>1</v>
      </c>
      <c r="DC85" s="24"/>
      <c r="DD85" s="24"/>
      <c r="DE85" s="24"/>
      <c r="DF85" s="24"/>
      <c r="DG85" s="24"/>
      <c r="DH85" s="24"/>
      <c r="DI85" s="24"/>
      <c r="DJ85" s="24"/>
      <c r="DK85" s="24"/>
      <c r="DL85" s="24"/>
      <c r="DM85" s="6"/>
      <c r="DN85" s="24"/>
      <c r="DO85" s="24"/>
      <c r="DP85" s="24"/>
      <c r="DQ85" s="24" t="n">
        <v>1</v>
      </c>
      <c r="DR85" s="24"/>
      <c r="DS85" s="24"/>
      <c r="DT85" s="24"/>
      <c r="DU85" s="24" t="n">
        <v>17</v>
      </c>
      <c r="DV85" s="24"/>
      <c r="DW85" s="24"/>
      <c r="DX85" s="24"/>
      <c r="DY85" s="24"/>
      <c r="DZ85" s="24"/>
      <c r="EA85" s="24"/>
      <c r="EB85" s="24"/>
      <c r="EC85" s="24" t="n">
        <v>16</v>
      </c>
      <c r="ED85" s="24" t="n">
        <v>40</v>
      </c>
      <c r="EE85" s="24"/>
      <c r="EF85" s="24"/>
      <c r="EG85" s="24"/>
      <c r="EH85" s="24"/>
      <c r="EI85" s="24"/>
      <c r="EJ85" s="24"/>
      <c r="EK85" s="24"/>
      <c r="EL85" s="24" t="n">
        <v>9</v>
      </c>
      <c r="EM85" s="24" t="n">
        <v>5</v>
      </c>
      <c r="EN85" s="24"/>
      <c r="EO85" s="24"/>
      <c r="EP85" s="24"/>
      <c r="EQ85" s="24"/>
      <c r="ER85" s="24"/>
      <c r="ES85" s="24"/>
      <c r="ET85" s="24"/>
      <c r="EU85" s="24"/>
      <c r="EV85" s="24"/>
      <c r="EW85" s="24"/>
      <c r="EX85" s="24"/>
      <c r="EY85" s="24"/>
      <c r="EZ85" s="24" t="n">
        <v>4</v>
      </c>
      <c r="FA85" s="24"/>
      <c r="FB85" s="6"/>
      <c r="FC85" s="6"/>
      <c r="FD85" s="24"/>
      <c r="FE85" s="24"/>
      <c r="FF85" s="24"/>
      <c r="FG85" s="24"/>
      <c r="FH85" s="24"/>
      <c r="FI85" s="24"/>
      <c r="FJ85" s="24"/>
      <c r="FK85" s="24"/>
      <c r="FL85" s="24"/>
      <c r="FM85" s="24"/>
      <c r="FN85" s="24"/>
      <c r="FO85" s="24"/>
      <c r="FP85" s="24"/>
      <c r="FQ85" s="24"/>
      <c r="FR85" s="24"/>
      <c r="FS85" s="24"/>
      <c r="FT85" s="24"/>
      <c r="FU85" s="24"/>
      <c r="FV85" s="24"/>
      <c r="FW85" s="24"/>
      <c r="FX85" s="24"/>
      <c r="FY85" s="24"/>
      <c r="FZ85" s="24"/>
      <c r="GA85" s="24"/>
      <c r="GB85" s="24" t="n">
        <v>2</v>
      </c>
      <c r="GC85" s="24"/>
      <c r="GD85" s="24" t="n">
        <v>1</v>
      </c>
      <c r="GE85" s="24"/>
      <c r="GF85" s="24"/>
      <c r="GG85" s="24"/>
      <c r="GH85" s="24" t="n">
        <v>2</v>
      </c>
      <c r="GI85" s="24"/>
      <c r="GJ85" s="24" t="n">
        <v>46</v>
      </c>
      <c r="GK85" s="24"/>
      <c r="GL85" s="24"/>
      <c r="GM85" s="24"/>
      <c r="GN85" s="24"/>
      <c r="GO85" s="24"/>
      <c r="GP85" s="24"/>
      <c r="GQ85" s="24"/>
      <c r="GR85" s="24"/>
      <c r="GS85" s="24"/>
      <c r="GT85" s="6"/>
      <c r="GU85" s="24"/>
      <c r="GV85" s="6"/>
      <c r="GW85" s="6"/>
      <c r="GX85" s="24"/>
      <c r="GY85" s="24" t="n">
        <v>5</v>
      </c>
      <c r="GZ85" s="24"/>
      <c r="HA85" s="24"/>
      <c r="HB85" s="24"/>
      <c r="HC85" s="24"/>
      <c r="HD85" s="24"/>
      <c r="HE85" s="24" t="n">
        <v>1</v>
      </c>
      <c r="HF85" s="24"/>
      <c r="HG85" s="24"/>
      <c r="HH85" s="24"/>
      <c r="HI85" s="24"/>
      <c r="HJ85" s="31"/>
      <c r="HK85" s="32" t="n">
        <f aca="false">SUM(,FI85,EI85:EK85,CV85,FU85:FX85,FQ85:FS85,FE85:FH85,EV85:EX85,DV85:DY85,DT85,DR85:DS85,DH85,DD85,CO85:CP85,CK85:CM85,CG85:CH85,CD85:CE85,BY85:CB85,BV85:BV85,BT85,BM85:BR85,BK85,BE85:BH85,BC85,AX85:AZ85,S85:T85,V85:AD85)</f>
        <v>0</v>
      </c>
      <c r="HL85" s="33" t="n">
        <f aca="false">SUM(FY85:GD85,FT85,FJ85:FP85,EY85:FD85,EL85:EU85,DZ85:EH85,DU85,DI85:DQ85,DE85:DG85,CW85:DC85,CQ85:CU85,CN85,CI85:CJ85,CF85,CC85,BW85:BX85,BU85,BS85,BL85,BI85:BJ85,BD85,BA85:BB85,AE85:AW85,U85)</f>
        <v>168</v>
      </c>
      <c r="HM85" s="34" t="n">
        <f aca="false">SUM(GH85:GP85,GS85+GS85,GU85,GW85,HG85)</f>
        <v>48</v>
      </c>
      <c r="HN85" s="34" t="n">
        <f aca="false">SUM(HH85:HI85,GX85:HE85,GR85)</f>
        <v>6</v>
      </c>
      <c r="HO85" s="34" t="n">
        <f aca="false">SUM(HK85:HN85)</f>
        <v>222</v>
      </c>
      <c r="HP85" s="6"/>
      <c r="HQ85" s="32" t="n">
        <f aca="false">HK85/O85*N85/M85</f>
        <v>0</v>
      </c>
      <c r="HR85" s="32" t="n">
        <f aca="false">HL85/O85*N85/M85</f>
        <v>235.885922953889</v>
      </c>
      <c r="HS85" s="32" t="n">
        <f aca="false">HM85/O85*N85/M85</f>
        <v>67.3959779868253</v>
      </c>
      <c r="HT85" s="32" t="n">
        <f aca="false">HN85/O85*N85/M85</f>
        <v>8.42449724835317</v>
      </c>
      <c r="HU85" s="32" t="n">
        <f aca="false">HO85/O85*N85/M85</f>
        <v>311.706398189067</v>
      </c>
      <c r="HV85" s="32"/>
      <c r="HW85" s="32" t="n">
        <f aca="false">(HQ85/$HU85)*100</f>
        <v>0</v>
      </c>
      <c r="HX85" s="32" t="n">
        <f aca="false">HW85+((HR85/HU85)*100)</f>
        <v>75.6756756756757</v>
      </c>
      <c r="HY85" s="32" t="n">
        <f aca="false">HX85+((HS85/HU85)*100)</f>
        <v>97.2972972972973</v>
      </c>
      <c r="HZ85" s="32" t="n">
        <f aca="false">HY85+((HT85/HU85)*100)</f>
        <v>100</v>
      </c>
      <c r="IA85" s="32"/>
      <c r="IB85" s="35" t="n">
        <f aca="false">(EY85/HL85)*100</f>
        <v>0</v>
      </c>
      <c r="IC85" s="35" t="n">
        <f aca="false">(SUM(EZ85:FD85)/HL85)*100</f>
        <v>2.38095238095238</v>
      </c>
      <c r="ID85" s="35" t="n">
        <f aca="false">(SUM(DJ85:DP85)/HL85)*100</f>
        <v>0</v>
      </c>
      <c r="IE85" s="35" t="n">
        <f aca="false">(SUM(AO85:AT85)/HL85)*100</f>
        <v>5.95238095238095</v>
      </c>
      <c r="IF85" s="35" t="n">
        <f aca="false">(DQ85/HL85)*100</f>
        <v>0.595238095238095</v>
      </c>
      <c r="IG85" s="35" t="n">
        <f aca="false">(SUM(FZ85:GD85)/HL85)*100</f>
        <v>1.78571428571429</v>
      </c>
      <c r="IH85" s="35" t="n">
        <f aca="false">(SUM(FJ85:FL85,CN85)/HL85)*100</f>
        <v>0</v>
      </c>
      <c r="II85" s="35" t="n">
        <f aca="false">(DU85/HL85)*100</f>
        <v>10.1190476190476</v>
      </c>
      <c r="IJ85" s="35" t="n">
        <f aca="false">(SUM(FY85,AF85:AN85,BW85:BX85)/HL85)*100</f>
        <v>25.5952380952381</v>
      </c>
      <c r="IK85" s="35" t="n">
        <f aca="false">SUM(BI85,EL85:EN85,AU85:AV85,AW85,BJ85,EO85:EP85,EQ85:ET85,FP85,CF85)/HL85*100</f>
        <v>8.92857142857143</v>
      </c>
      <c r="IL85" s="35" t="n">
        <f aca="false">(SUM(DZ85:EE85)/HL85)*100</f>
        <v>33.3333333333333</v>
      </c>
      <c r="IM85" s="35" t="n">
        <f aca="false">(SUM(CW85:DC85,DE85:DF85,CQ85:CU85))/HL85*100</f>
        <v>11.3095238095238</v>
      </c>
      <c r="IN85" s="35" t="n">
        <f aca="false">100-SUM(IC85:IM85)</f>
        <v>0</v>
      </c>
    </row>
    <row r="86" customFormat="false" ht="15" hidden="false" customHeight="false" outlineLevel="0" collapsed="false">
      <c r="A86" s="34" t="n">
        <v>318</v>
      </c>
      <c r="B86" s="24" t="s">
        <v>235</v>
      </c>
      <c r="C86" s="24" t="s">
        <v>236</v>
      </c>
      <c r="D86" s="24" t="n">
        <v>59</v>
      </c>
      <c r="E86" s="6" t="s">
        <v>237</v>
      </c>
      <c r="F86" s="24" t="n">
        <v>1</v>
      </c>
      <c r="G86" s="6" t="s">
        <v>238</v>
      </c>
      <c r="H86" s="41" t="s">
        <v>283</v>
      </c>
      <c r="I86" s="41" t="s">
        <v>282</v>
      </c>
      <c r="J86" s="43" t="n">
        <v>555.17</v>
      </c>
      <c r="K86" s="43" t="n">
        <v>555.19</v>
      </c>
      <c r="L86" s="42" t="n">
        <f aca="false">AVERAGE(J86:K86)</f>
        <v>555.18</v>
      </c>
      <c r="M86" s="24" t="n">
        <v>19.9547</v>
      </c>
      <c r="N86" s="24" t="n">
        <v>20848</v>
      </c>
      <c r="O86" s="24" t="n">
        <v>603</v>
      </c>
      <c r="P86" s="25" t="n">
        <f aca="false">((Q86/O86)*N86)/M86</f>
        <v>171.528811264978</v>
      </c>
      <c r="Q86" s="24" t="n">
        <f aca="false">SUM(S86:GC86)</f>
        <v>99</v>
      </c>
      <c r="R86" s="36" t="s">
        <v>243</v>
      </c>
      <c r="S86" s="24"/>
      <c r="T86" s="24"/>
      <c r="U86" s="24"/>
      <c r="V86" s="24"/>
      <c r="W86" s="24"/>
      <c r="X86" s="24" t="n">
        <v>1</v>
      </c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 t="n">
        <v>54</v>
      </c>
      <c r="AP86" s="24"/>
      <c r="AQ86" s="24"/>
      <c r="AR86" s="6"/>
      <c r="AS86" s="6"/>
      <c r="AT86" s="6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6"/>
      <c r="BM86" s="24"/>
      <c r="BN86" s="24"/>
      <c r="BO86" s="24"/>
      <c r="BP86" s="24" t="n">
        <v>1</v>
      </c>
      <c r="BQ86" s="24"/>
      <c r="BR86" s="24"/>
      <c r="BS86" s="24"/>
      <c r="BT86" s="24"/>
      <c r="BU86" s="24"/>
      <c r="BV86" s="24"/>
      <c r="BW86" s="24"/>
      <c r="BX86" s="24"/>
      <c r="BY86" s="29" t="n">
        <v>4</v>
      </c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  <c r="CK86" s="24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  <c r="CY86" s="24"/>
      <c r="CZ86" s="24"/>
      <c r="DA86" s="24"/>
      <c r="DB86" s="24"/>
      <c r="DC86" s="24"/>
      <c r="DD86" s="24"/>
      <c r="DE86" s="24"/>
      <c r="DF86" s="24"/>
      <c r="DG86" s="24"/>
      <c r="DH86" s="24"/>
      <c r="DI86" s="24"/>
      <c r="DJ86" s="24"/>
      <c r="DK86" s="24"/>
      <c r="DL86" s="24" t="n">
        <v>7</v>
      </c>
      <c r="DM86" s="6"/>
      <c r="DN86" s="24"/>
      <c r="DO86" s="24"/>
      <c r="DP86" s="24"/>
      <c r="DQ86" s="24"/>
      <c r="DR86" s="24"/>
      <c r="DS86" s="24"/>
      <c r="DT86" s="24"/>
      <c r="DU86" s="24"/>
      <c r="DV86" s="24"/>
      <c r="DW86" s="24"/>
      <c r="DX86" s="24"/>
      <c r="DY86" s="24"/>
      <c r="DZ86" s="24"/>
      <c r="EA86" s="24"/>
      <c r="EB86" s="24"/>
      <c r="EC86" s="24"/>
      <c r="ED86" s="24"/>
      <c r="EE86" s="24"/>
      <c r="EF86" s="24"/>
      <c r="EG86" s="24"/>
      <c r="EH86" s="24"/>
      <c r="EI86" s="24"/>
      <c r="EJ86" s="24"/>
      <c r="EK86" s="24"/>
      <c r="EL86" s="24"/>
      <c r="EM86" s="24"/>
      <c r="EN86" s="24"/>
      <c r="EO86" s="24"/>
      <c r="EP86" s="24"/>
      <c r="EQ86" s="24"/>
      <c r="ER86" s="24"/>
      <c r="ES86" s="24"/>
      <c r="ET86" s="24"/>
      <c r="EU86" s="24"/>
      <c r="EV86" s="24"/>
      <c r="EW86" s="24"/>
      <c r="EX86" s="24"/>
      <c r="EY86" s="24" t="n">
        <v>1</v>
      </c>
      <c r="EZ86" s="24"/>
      <c r="FA86" s="24"/>
      <c r="FB86" s="6"/>
      <c r="FC86" s="6"/>
      <c r="FD86" s="24"/>
      <c r="FE86" s="24"/>
      <c r="FF86" s="24"/>
      <c r="FG86" s="24" t="n">
        <v>1</v>
      </c>
      <c r="FH86" s="24"/>
      <c r="FI86" s="24"/>
      <c r="FJ86" s="24"/>
      <c r="FK86" s="24"/>
      <c r="FL86" s="24"/>
      <c r="FM86" s="24"/>
      <c r="FN86" s="24"/>
      <c r="FO86" s="24"/>
      <c r="FP86" s="24"/>
      <c r="FQ86" s="24"/>
      <c r="FR86" s="24"/>
      <c r="FS86" s="24"/>
      <c r="FT86" s="24"/>
      <c r="FU86" s="24" t="n">
        <v>2</v>
      </c>
      <c r="FV86" s="24"/>
      <c r="FW86" s="24"/>
      <c r="FX86" s="24"/>
      <c r="FY86" s="24"/>
      <c r="FZ86" s="24"/>
      <c r="GA86" s="24"/>
      <c r="GB86" s="24" t="n">
        <v>28</v>
      </c>
      <c r="GC86" s="24"/>
      <c r="GD86" s="24" t="n">
        <v>2</v>
      </c>
      <c r="GE86" s="24"/>
      <c r="GF86" s="24"/>
      <c r="GG86" s="24"/>
      <c r="GH86" s="24"/>
      <c r="GI86" s="24"/>
      <c r="GJ86" s="24"/>
      <c r="GK86" s="24"/>
      <c r="GL86" s="24"/>
      <c r="GM86" s="24"/>
      <c r="GN86" s="24"/>
      <c r="GO86" s="24"/>
      <c r="GP86" s="24"/>
      <c r="GQ86" s="24"/>
      <c r="GR86" s="24"/>
      <c r="GS86" s="24"/>
      <c r="GT86" s="6"/>
      <c r="GU86" s="24"/>
      <c r="GV86" s="6"/>
      <c r="GW86" s="6"/>
      <c r="GX86" s="24"/>
      <c r="GY86" s="24" t="n">
        <v>7</v>
      </c>
      <c r="GZ86" s="24"/>
      <c r="HA86" s="24"/>
      <c r="HB86" s="24"/>
      <c r="HC86" s="24"/>
      <c r="HD86" s="24" t="n">
        <v>3</v>
      </c>
      <c r="HE86" s="24" t="n">
        <v>3</v>
      </c>
      <c r="HF86" s="24"/>
      <c r="HG86" s="24"/>
      <c r="HH86" s="24"/>
      <c r="HI86" s="24"/>
      <c r="HJ86" s="31"/>
      <c r="HK86" s="32" t="n">
        <f aca="false">SUM(,FI86,EI86:EK86,CV86,FU86:FX86,FQ86:FS86,FE86:FH86,EV86:EX86,DV86:DY86,DT86,DR86:DS86,DH86,DD86,CO86:CP86,CK86:CM86,CG86:CH86,CD86:CE86,BY86:CB86,BV86:BV86,BT86,BM86:BR86,BK86,BE86:BH86,BC86,AX86:AZ86,S86:T86,V86:AD86)</f>
        <v>9</v>
      </c>
      <c r="HL86" s="33" t="n">
        <f aca="false">SUM(FY86:GD86,FT86,FJ86:FP86,EY86:FD86,EL86:EU86,DZ86:EH86,DU86,DI86:DQ86,DE86:DG86,CW86:DC86,CQ86:CU86,CN86,CI86:CJ86,CF86,CC86,BW86:BX86,BU86,BS86,BL86,BI86:BJ86,BD86,BA86:BB86,AE86:AW86,U86)</f>
        <v>92</v>
      </c>
      <c r="HM86" s="34" t="n">
        <f aca="false">SUM(GH86:GP86,GS86+GS86,GU86,GW86,HG86)</f>
        <v>0</v>
      </c>
      <c r="HN86" s="34" t="n">
        <f aca="false">SUM(HH86:HI86,GX86:HE86,GR86)</f>
        <v>13</v>
      </c>
      <c r="HO86" s="34" t="n">
        <f aca="false">SUM(HK86:HN86)</f>
        <v>114</v>
      </c>
      <c r="HP86" s="6"/>
      <c r="HQ86" s="32" t="n">
        <f aca="false">HK86/O86*N86/M86</f>
        <v>15.5935282968162</v>
      </c>
      <c r="HR86" s="32" t="n">
        <f aca="false">HL86/O86*N86/M86</f>
        <v>159.400511478565</v>
      </c>
      <c r="HS86" s="32" t="n">
        <f aca="false">HM86/O86*N86/M86</f>
        <v>0</v>
      </c>
      <c r="HT86" s="32" t="n">
        <f aca="false">HN86/O86*N86/M86</f>
        <v>22.5239853176234</v>
      </c>
      <c r="HU86" s="32" t="n">
        <f aca="false">HO86/O86*N86/M86</f>
        <v>197.518025093005</v>
      </c>
      <c r="HV86" s="32"/>
      <c r="HW86" s="32" t="n">
        <f aca="false">(HQ86/$HU86)*100</f>
        <v>7.89473684210526</v>
      </c>
      <c r="HX86" s="32" t="n">
        <f aca="false">HW86+((HR86/HU86)*100)</f>
        <v>88.5964912280702</v>
      </c>
      <c r="HY86" s="32" t="n">
        <f aca="false">HX86+((HS86/HU86)*100)</f>
        <v>88.5964912280702</v>
      </c>
      <c r="HZ86" s="32" t="n">
        <f aca="false">HY86+((HT86/HU86)*100)</f>
        <v>100</v>
      </c>
      <c r="IA86" s="32"/>
      <c r="IB86" s="35" t="n">
        <f aca="false">(EY86/HL86)*100</f>
        <v>1.08695652173913</v>
      </c>
      <c r="IC86" s="35" t="n">
        <f aca="false">(SUM(EZ86:FD86)/HL86)*100</f>
        <v>0</v>
      </c>
      <c r="ID86" s="35" t="n">
        <f aca="false">(SUM(DJ86:DP86)/HL86)*100</f>
        <v>7.60869565217391</v>
      </c>
      <c r="IE86" s="35" t="n">
        <f aca="false">(SUM(AO86:AT86)/HL86)*100</f>
        <v>58.6956521739131</v>
      </c>
      <c r="IF86" s="35" t="n">
        <f aca="false">(DQ86/HL86)*100</f>
        <v>0</v>
      </c>
      <c r="IG86" s="35" t="n">
        <f aca="false">(SUM(FZ86:GD86)/HL86)*100</f>
        <v>32.6086956521739</v>
      </c>
      <c r="IH86" s="35" t="n">
        <f aca="false">(SUM(FJ86:FL86,CN86)/HL86)*100</f>
        <v>0</v>
      </c>
      <c r="II86" s="35" t="n">
        <f aca="false">(DU86/HL86)*100</f>
        <v>0</v>
      </c>
      <c r="IJ86" s="35" t="n">
        <f aca="false">(SUM(FY86,AF86:AN86,BW86:BX86)/HL86)*100</f>
        <v>0</v>
      </c>
      <c r="IK86" s="35" t="n">
        <f aca="false">SUM(BI86,EL86:EN86,AU86:AV86,AW86,BJ86,EO86:EP86,EQ86:ET86,FP86,CF86)/HL86*100</f>
        <v>0</v>
      </c>
      <c r="IL86" s="35" t="n">
        <f aca="false">(SUM(DZ86:EE86)/HL86)*100</f>
        <v>0</v>
      </c>
      <c r="IM86" s="35" t="n">
        <f aca="false">(SUM(CW86:DC86,DE86:DF86,CQ86:CU86))/HL86*100</f>
        <v>0</v>
      </c>
      <c r="IN86" s="35" t="n">
        <f aca="false">100-SUM(IC86:IM86)</f>
        <v>1.08695652173913</v>
      </c>
    </row>
    <row r="87" customFormat="false" ht="15" hidden="false" customHeight="false" outlineLevel="0" collapsed="false">
      <c r="A87" s="34" t="n">
        <v>318</v>
      </c>
      <c r="B87" s="24" t="s">
        <v>235</v>
      </c>
      <c r="C87" s="24" t="s">
        <v>236</v>
      </c>
      <c r="D87" s="24" t="n">
        <v>60</v>
      </c>
      <c r="E87" s="6" t="s">
        <v>237</v>
      </c>
      <c r="F87" s="24" t="n">
        <v>1</v>
      </c>
      <c r="G87" s="6" t="s">
        <v>238</v>
      </c>
      <c r="H87" s="41" t="s">
        <v>274</v>
      </c>
      <c r="I87" s="41" t="s">
        <v>275</v>
      </c>
      <c r="J87" s="42" t="n">
        <v>564.78</v>
      </c>
      <c r="K87" s="43" t="n">
        <v>564.8</v>
      </c>
      <c r="L87" s="42" t="n">
        <f aca="false">AVERAGE(J87:K87)</f>
        <v>564.79</v>
      </c>
      <c r="M87" s="24" t="n">
        <v>16.9054</v>
      </c>
      <c r="N87" s="24" t="n">
        <v>20848</v>
      </c>
      <c r="O87" s="24" t="n">
        <v>500</v>
      </c>
      <c r="P87" s="25" t="n">
        <f aca="false">((Q87/O87)*N87)/M87</f>
        <v>0</v>
      </c>
      <c r="Q87" s="24" t="n">
        <f aca="false">SUM(S87:GC87)</f>
        <v>0</v>
      </c>
      <c r="R87" s="36" t="s">
        <v>243</v>
      </c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6"/>
      <c r="AS87" s="6"/>
      <c r="AT87" s="6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6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9"/>
      <c r="BZ87" s="24"/>
      <c r="CA87" s="24"/>
      <c r="CB87" s="24"/>
      <c r="CC87" s="24"/>
      <c r="CD87" s="24"/>
      <c r="CE87" s="24"/>
      <c r="CF87" s="24"/>
      <c r="CG87" s="24"/>
      <c r="CH87" s="24"/>
      <c r="CI87" s="24"/>
      <c r="CJ87" s="24"/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  <c r="CY87" s="24"/>
      <c r="CZ87" s="24"/>
      <c r="DA87" s="24"/>
      <c r="DB87" s="24"/>
      <c r="DC87" s="24"/>
      <c r="DD87" s="24"/>
      <c r="DE87" s="24"/>
      <c r="DF87" s="24"/>
      <c r="DG87" s="24"/>
      <c r="DH87" s="24"/>
      <c r="DI87" s="24"/>
      <c r="DJ87" s="24"/>
      <c r="DK87" s="24"/>
      <c r="DL87" s="24"/>
      <c r="DM87" s="6"/>
      <c r="DN87" s="24"/>
      <c r="DO87" s="24"/>
      <c r="DP87" s="24"/>
      <c r="DQ87" s="24"/>
      <c r="DR87" s="24"/>
      <c r="DS87" s="24"/>
      <c r="DT87" s="24"/>
      <c r="DU87" s="24"/>
      <c r="DV87" s="24"/>
      <c r="DW87" s="24"/>
      <c r="DX87" s="24"/>
      <c r="DY87" s="24"/>
      <c r="DZ87" s="24"/>
      <c r="EA87" s="24"/>
      <c r="EB87" s="24"/>
      <c r="EC87" s="24"/>
      <c r="ED87" s="24"/>
      <c r="EE87" s="24"/>
      <c r="EF87" s="24"/>
      <c r="EG87" s="24"/>
      <c r="EH87" s="24"/>
      <c r="EI87" s="24"/>
      <c r="EJ87" s="24"/>
      <c r="EK87" s="24"/>
      <c r="EL87" s="24"/>
      <c r="EM87" s="24"/>
      <c r="EN87" s="24"/>
      <c r="EO87" s="24"/>
      <c r="EP87" s="24"/>
      <c r="EQ87" s="24"/>
      <c r="ER87" s="24"/>
      <c r="ES87" s="24"/>
      <c r="ET87" s="24"/>
      <c r="EU87" s="24"/>
      <c r="EV87" s="24"/>
      <c r="EW87" s="24"/>
      <c r="EX87" s="24"/>
      <c r="EY87" s="24"/>
      <c r="EZ87" s="24"/>
      <c r="FA87" s="24"/>
      <c r="FB87" s="6"/>
      <c r="FC87" s="6"/>
      <c r="FD87" s="24"/>
      <c r="FE87" s="24"/>
      <c r="FF87" s="24"/>
      <c r="FG87" s="24"/>
      <c r="FH87" s="24"/>
      <c r="FI87" s="24"/>
      <c r="FJ87" s="24"/>
      <c r="FK87" s="24"/>
      <c r="FL87" s="24"/>
      <c r="FM87" s="24"/>
      <c r="FN87" s="24"/>
      <c r="FO87" s="24"/>
      <c r="FP87" s="24"/>
      <c r="FQ87" s="24"/>
      <c r="FR87" s="24"/>
      <c r="FS87" s="24"/>
      <c r="FT87" s="24"/>
      <c r="FU87" s="24"/>
      <c r="FV87" s="24"/>
      <c r="FW87" s="24"/>
      <c r="FX87" s="24"/>
      <c r="FY87" s="24"/>
      <c r="FZ87" s="24"/>
      <c r="GA87" s="24"/>
      <c r="GB87" s="24"/>
      <c r="GC87" s="24"/>
      <c r="GD87" s="24"/>
      <c r="GE87" s="24"/>
      <c r="GF87" s="24"/>
      <c r="GG87" s="24"/>
      <c r="GH87" s="24"/>
      <c r="GI87" s="24"/>
      <c r="GJ87" s="24"/>
      <c r="GK87" s="24"/>
      <c r="GL87" s="24"/>
      <c r="GM87" s="24"/>
      <c r="GN87" s="24"/>
      <c r="GO87" s="24"/>
      <c r="GP87" s="24"/>
      <c r="GQ87" s="24"/>
      <c r="GR87" s="24"/>
      <c r="GS87" s="24"/>
      <c r="GT87" s="6"/>
      <c r="GU87" s="24"/>
      <c r="GV87" s="6"/>
      <c r="GW87" s="6"/>
      <c r="GX87" s="24"/>
      <c r="GY87" s="24"/>
      <c r="GZ87" s="24"/>
      <c r="HA87" s="24"/>
      <c r="HB87" s="24"/>
      <c r="HC87" s="24"/>
      <c r="HD87" s="24"/>
      <c r="HE87" s="24"/>
      <c r="HF87" s="24"/>
      <c r="HG87" s="24"/>
      <c r="HH87" s="24"/>
      <c r="HI87" s="24"/>
      <c r="HJ87" s="31"/>
      <c r="HK87" s="32" t="n">
        <f aca="false">SUM(,FI87,EI87:EK87,CV87,FU87:FX87,FQ87:FS87,FE87:FH87,EV87:EX87,DV87:DY87,DT87,DR87:DS87,DH87,DD87,CO87:CP87,CK87:CM87,CG87:CH87,CD87:CE87,BY87:CB87,BV87:BV87,BT87,BM87:BR87,BK87,BE87:BH87,BC87,AX87:AZ87,S87:T87,V87:AD87)</f>
        <v>0</v>
      </c>
      <c r="HL87" s="33" t="n">
        <f aca="false">SUM(FY87:GD87,FT87,FJ87:FP87,EY87:FD87,EL87:EU87,DZ87:EH87,DU87,DI87:DQ87,DE87:DG87,CW87:DC87,CQ87:CU87,CN87,CI87:CJ87,CF87,CC87,BW87:BX87,BU87,BS87,BL87,BI87:BJ87,BD87,BA87:BB87,AE87:AW87,U87)</f>
        <v>0</v>
      </c>
      <c r="HM87" s="34" t="n">
        <f aca="false">SUM(GH87:GP87,GS87+GS87,GU87,GW87,HG87)</f>
        <v>0</v>
      </c>
      <c r="HN87" s="34" t="n">
        <f aca="false">SUM(HH87:HI87,GX87:HE87,GR87)</f>
        <v>0</v>
      </c>
      <c r="HO87" s="34" t="n">
        <f aca="false">SUM(HK87:HN87)</f>
        <v>0</v>
      </c>
      <c r="HP87" s="6"/>
      <c r="HQ87" s="32" t="n">
        <f aca="false">HK87/O87*N87/M87</f>
        <v>0</v>
      </c>
      <c r="HR87" s="32" t="n">
        <f aca="false">HL87/O87*N87/M87</f>
        <v>0</v>
      </c>
      <c r="HS87" s="32" t="n">
        <f aca="false">HM87/O87*N87/M87</f>
        <v>0</v>
      </c>
      <c r="HT87" s="32" t="n">
        <f aca="false">HN87/O87*N87/M87</f>
        <v>0</v>
      </c>
      <c r="HU87" s="32" t="n">
        <f aca="false">HO87/O87*N87/M87</f>
        <v>0</v>
      </c>
      <c r="HV87" s="32"/>
      <c r="HW87" s="32" t="e">
        <f aca="false">(HQ87/$HU87)*100</f>
        <v>#DIV/0!</v>
      </c>
      <c r="HX87" s="32" t="e">
        <f aca="false">HW87+((HR87/HU87)*100)</f>
        <v>#DIV/0!</v>
      </c>
      <c r="HY87" s="32" t="e">
        <f aca="false">HX87+((HS87/HU87)*100)</f>
        <v>#DIV/0!</v>
      </c>
      <c r="HZ87" s="32" t="e">
        <f aca="false">HY87+((HT87/HU87)*100)</f>
        <v>#DIV/0!</v>
      </c>
      <c r="IA87" s="32"/>
      <c r="IB87" s="35" t="e">
        <f aca="false">(EY87/HL87)*100</f>
        <v>#DIV/0!</v>
      </c>
      <c r="IC87" s="35" t="e">
        <f aca="false">(SUM(EZ87:FD87)/HL87)*100</f>
        <v>#DIV/0!</v>
      </c>
      <c r="ID87" s="35" t="e">
        <f aca="false">(SUM(DJ87:DP87)/HL87)*100</f>
        <v>#DIV/0!</v>
      </c>
      <c r="IE87" s="35" t="e">
        <f aca="false">(SUM(AO87:AT87)/HL87)*100</f>
        <v>#DIV/0!</v>
      </c>
      <c r="IF87" s="35" t="e">
        <f aca="false">(DQ87/HL87)*100</f>
        <v>#DIV/0!</v>
      </c>
      <c r="IG87" s="35" t="e">
        <f aca="false">(SUM(FZ87:GD87)/HL87)*100</f>
        <v>#DIV/0!</v>
      </c>
      <c r="IH87" s="35" t="e">
        <f aca="false">(SUM(FJ87:FL87,CN87)/HL87)*100</f>
        <v>#DIV/0!</v>
      </c>
      <c r="II87" s="35" t="e">
        <f aca="false">(DU87/HL87)*100</f>
        <v>#DIV/0!</v>
      </c>
      <c r="IJ87" s="35" t="e">
        <f aca="false">(SUM(FY87,AF87:AN87,BW87:BX87)/HL87)*100</f>
        <v>#DIV/0!</v>
      </c>
      <c r="IK87" s="35" t="e">
        <f aca="false">SUM(BI87,EL87:EN87,AU87:AV87,AW87,BJ87,EO87:EP87,EQ87:ET87,FP87,CF87)/HL87*100</f>
        <v>#DIV/0!</v>
      </c>
      <c r="IL87" s="35" t="e">
        <f aca="false">(SUM(DZ87:EE87)/HL87)*100</f>
        <v>#DIV/0!</v>
      </c>
      <c r="IM87" s="35" t="e">
        <f aca="false">(SUM(CW87:DC87,DE87:DF87,CQ87:CU87))/HL87*100</f>
        <v>#DIV/0!</v>
      </c>
      <c r="IN87" s="35" t="e">
        <f aca="false">100-SUM(IC87:IM87)</f>
        <v>#DIV/0!</v>
      </c>
    </row>
    <row r="88" customFormat="false" ht="15" hidden="false" customHeight="false" outlineLevel="0" collapsed="false">
      <c r="A88" s="34" t="n">
        <v>318</v>
      </c>
      <c r="B88" s="24" t="s">
        <v>235</v>
      </c>
      <c r="C88" s="24" t="s">
        <v>236</v>
      </c>
      <c r="D88" s="6" t="n">
        <v>64</v>
      </c>
      <c r="E88" s="6" t="s">
        <v>237</v>
      </c>
      <c r="F88" s="6" t="n">
        <v>1</v>
      </c>
      <c r="G88" s="6" t="s">
        <v>238</v>
      </c>
      <c r="H88" s="6" t="n">
        <v>17</v>
      </c>
      <c r="I88" s="6" t="n">
        <v>19</v>
      </c>
      <c r="J88" s="6" t="n">
        <v>603.17</v>
      </c>
      <c r="K88" s="6" t="n">
        <v>603.19</v>
      </c>
      <c r="L88" s="42" t="n">
        <v>603.18</v>
      </c>
      <c r="M88" s="24" t="n">
        <v>17.3616</v>
      </c>
      <c r="N88" s="24" t="n">
        <v>20848</v>
      </c>
      <c r="O88" s="24" t="n">
        <v>500</v>
      </c>
      <c r="P88" s="25"/>
      <c r="Q88" s="24"/>
      <c r="R88" s="36" t="s">
        <v>242</v>
      </c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6"/>
      <c r="AS88" s="6"/>
      <c r="AT88" s="6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6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9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24"/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  <c r="CY88" s="24"/>
      <c r="CZ88" s="24"/>
      <c r="DA88" s="24"/>
      <c r="DB88" s="24"/>
      <c r="DC88" s="24"/>
      <c r="DD88" s="24"/>
      <c r="DE88" s="24"/>
      <c r="DF88" s="24"/>
      <c r="DG88" s="24"/>
      <c r="DH88" s="24"/>
      <c r="DI88" s="24"/>
      <c r="DJ88" s="24"/>
      <c r="DK88" s="24"/>
      <c r="DL88" s="24"/>
      <c r="DM88" s="6"/>
      <c r="DN88" s="24"/>
      <c r="DO88" s="24"/>
      <c r="DP88" s="24"/>
      <c r="DQ88" s="24"/>
      <c r="DR88" s="24"/>
      <c r="DS88" s="24"/>
      <c r="DT88" s="24"/>
      <c r="DU88" s="24"/>
      <c r="DV88" s="24"/>
      <c r="DW88" s="24"/>
      <c r="DX88" s="24"/>
      <c r="DY88" s="24"/>
      <c r="DZ88" s="24"/>
      <c r="EA88" s="24"/>
      <c r="EB88" s="24"/>
      <c r="EC88" s="24"/>
      <c r="ED88" s="24"/>
      <c r="EE88" s="24"/>
      <c r="EF88" s="24"/>
      <c r="EG88" s="24"/>
      <c r="EH88" s="24"/>
      <c r="EI88" s="24"/>
      <c r="EJ88" s="24"/>
      <c r="EK88" s="24"/>
      <c r="EL88" s="24"/>
      <c r="EM88" s="24"/>
      <c r="EN88" s="24"/>
      <c r="EO88" s="24"/>
      <c r="EP88" s="24"/>
      <c r="EQ88" s="24"/>
      <c r="ER88" s="24"/>
      <c r="ES88" s="24"/>
      <c r="ET88" s="24"/>
      <c r="EU88" s="24"/>
      <c r="EV88" s="24"/>
      <c r="EW88" s="24"/>
      <c r="EX88" s="24"/>
      <c r="EY88" s="24"/>
      <c r="EZ88" s="24"/>
      <c r="FA88" s="24"/>
      <c r="FB88" s="6"/>
      <c r="FC88" s="6"/>
      <c r="FD88" s="24"/>
      <c r="FE88" s="24"/>
      <c r="FF88" s="24"/>
      <c r="FG88" s="24"/>
      <c r="FH88" s="24"/>
      <c r="FI88" s="24"/>
      <c r="FJ88" s="24"/>
      <c r="FK88" s="24"/>
      <c r="FL88" s="24"/>
      <c r="FM88" s="24"/>
      <c r="FN88" s="24"/>
      <c r="FO88" s="24"/>
      <c r="FP88" s="24"/>
      <c r="FQ88" s="24"/>
      <c r="FR88" s="24"/>
      <c r="FS88" s="24"/>
      <c r="FT88" s="24"/>
      <c r="FU88" s="24"/>
      <c r="FV88" s="24"/>
      <c r="FW88" s="24"/>
      <c r="FX88" s="24"/>
      <c r="FY88" s="24"/>
      <c r="FZ88" s="24"/>
      <c r="GA88" s="24"/>
      <c r="GB88" s="24"/>
      <c r="GC88" s="24"/>
      <c r="GD88" s="24"/>
      <c r="GE88" s="24"/>
      <c r="GF88" s="24"/>
      <c r="GG88" s="24"/>
      <c r="GH88" s="24"/>
      <c r="GI88" s="24"/>
      <c r="GJ88" s="24"/>
      <c r="GK88" s="24"/>
      <c r="GL88" s="24"/>
      <c r="GM88" s="24"/>
      <c r="GN88" s="24"/>
      <c r="GO88" s="24"/>
      <c r="GP88" s="24"/>
      <c r="GQ88" s="24"/>
      <c r="GR88" s="24"/>
      <c r="GS88" s="24"/>
      <c r="GT88" s="6"/>
      <c r="GU88" s="24"/>
      <c r="GV88" s="6"/>
      <c r="GW88" s="6"/>
      <c r="GX88" s="24"/>
      <c r="GY88" s="24"/>
      <c r="GZ88" s="24"/>
      <c r="HA88" s="24"/>
      <c r="HB88" s="24"/>
      <c r="HC88" s="24"/>
      <c r="HD88" s="24"/>
      <c r="HE88" s="24"/>
      <c r="HF88" s="24"/>
      <c r="HG88" s="24"/>
      <c r="HH88" s="24"/>
      <c r="HI88" s="24"/>
      <c r="HJ88" s="31"/>
      <c r="HK88" s="32" t="n">
        <f aca="false">SUM(,FI88,EI88:EK88,CV88,FU88:FX88,FQ88:FS88,FE88:FH88,EV88:EX88,DV88:DY88,DT88,DR88:DS88,DH88,DD88,CO88:CP88,CK88:CM88,CG88:CH88,CD88:CE88,BY88:CB88,BV88:BV88,BT88,BM88:BR88,BK88,BE88:BH88,BC88,AX88:AZ88,S88:T88,V88:AD88)</f>
        <v>0</v>
      </c>
      <c r="HL88" s="33" t="n">
        <f aca="false">SUM(FY88:GD88,FT88,FJ88:FP88,EY88:FD88,EL88:EU88,DZ88:EH88,DU88,DI88:DQ88,DE88:DG88,CW88:DC88,CQ88:CU88,CN88,CI88:CJ88,CF88,CC88,BW88:BX88,BU88,BS88,BL88,BI88:BJ88,BD88,BA88:BB88,AE88:AW88,U88)</f>
        <v>0</v>
      </c>
      <c r="HM88" s="34" t="n">
        <f aca="false">SUM(GH88:GP88,GS88+GS88,GU88,GW88,HG88)</f>
        <v>0</v>
      </c>
      <c r="HN88" s="34" t="n">
        <f aca="false">SUM(HH88:HI88,GX88:HE88,GR88)</f>
        <v>0</v>
      </c>
      <c r="HO88" s="34" t="n">
        <f aca="false">SUM(HK88:HN88)</f>
        <v>0</v>
      </c>
      <c r="HP88" s="6"/>
      <c r="HQ88" s="32" t="n">
        <f aca="false">HK88/O88*N88/M88</f>
        <v>0</v>
      </c>
      <c r="HR88" s="32" t="n">
        <f aca="false">HL88/O88*N88/M88</f>
        <v>0</v>
      </c>
      <c r="HS88" s="32" t="n">
        <f aca="false">HM88/O88*N88/M88</f>
        <v>0</v>
      </c>
      <c r="HT88" s="32" t="n">
        <f aca="false">HN88/O88*N88/M88</f>
        <v>0</v>
      </c>
      <c r="HU88" s="32" t="n">
        <f aca="false">HO88/O88*N88/M88</f>
        <v>0</v>
      </c>
      <c r="HV88" s="32"/>
      <c r="HW88" s="32" t="e">
        <f aca="false">(HQ88/$HU88)*100</f>
        <v>#DIV/0!</v>
      </c>
      <c r="HX88" s="32" t="e">
        <f aca="false">HW88+((HR88/HU88)*100)</f>
        <v>#DIV/0!</v>
      </c>
      <c r="HY88" s="32" t="e">
        <f aca="false">HX88+((HS88/HU88)*100)</f>
        <v>#DIV/0!</v>
      </c>
      <c r="HZ88" s="32" t="e">
        <f aca="false">HY88+((HT88/HU88)*100)</f>
        <v>#DIV/0!</v>
      </c>
      <c r="IA88" s="32"/>
      <c r="IB88" s="35" t="e">
        <f aca="false">(EY88/HL88)*100</f>
        <v>#DIV/0!</v>
      </c>
      <c r="IC88" s="35" t="e">
        <f aca="false">(SUM(EZ88:FD88)/HL88)*100</f>
        <v>#DIV/0!</v>
      </c>
      <c r="ID88" s="35" t="e">
        <f aca="false">(SUM(DJ88:DP88)/HL88)*100</f>
        <v>#DIV/0!</v>
      </c>
      <c r="IE88" s="35" t="e">
        <f aca="false">(SUM(AO88:AT88)/HL88)*100</f>
        <v>#DIV/0!</v>
      </c>
      <c r="IF88" s="35" t="e">
        <f aca="false">(DQ88/HL88)*100</f>
        <v>#DIV/0!</v>
      </c>
      <c r="IG88" s="35" t="e">
        <f aca="false">(SUM(FZ88:GD88)/HL88)*100</f>
        <v>#DIV/0!</v>
      </c>
      <c r="IH88" s="35" t="e">
        <f aca="false">(SUM(FJ88:FL88,CN88)/HL88)*100</f>
        <v>#DIV/0!</v>
      </c>
      <c r="II88" s="35" t="e">
        <f aca="false">(DU88/HL88)*100</f>
        <v>#DIV/0!</v>
      </c>
      <c r="IJ88" s="35" t="e">
        <f aca="false">(SUM(FY88,AF88:AN88,BW88:BX88)/HL88)*100</f>
        <v>#DIV/0!</v>
      </c>
      <c r="IK88" s="35" t="e">
        <f aca="false">SUM(BI88,EL88:EN88,AU88:AV88,AW88,BJ88,EO88:EP88,EQ88:ET88,FP88,CF88)/HL88*100</f>
        <v>#DIV/0!</v>
      </c>
      <c r="IL88" s="35" t="e">
        <f aca="false">(SUM(DZ88:EE88)/HL88)*100</f>
        <v>#DIV/0!</v>
      </c>
      <c r="IM88" s="35" t="e">
        <f aca="false">(SUM(CW88:DC88,DE88:DF88,CQ88:CU88))/HL88*100</f>
        <v>#DIV/0!</v>
      </c>
      <c r="IN88" s="35" t="e">
        <f aca="false">100-SUM(IC88:IM88)</f>
        <v>#DIV/0!</v>
      </c>
    </row>
    <row r="89" customFormat="false" ht="15" hidden="false" customHeight="false" outlineLevel="0" collapsed="false">
      <c r="A89" s="34" t="n">
        <v>318</v>
      </c>
      <c r="B89" s="24" t="s">
        <v>235</v>
      </c>
      <c r="C89" s="24" t="s">
        <v>236</v>
      </c>
      <c r="D89" s="6" t="n">
        <v>66</v>
      </c>
      <c r="E89" s="6" t="s">
        <v>237</v>
      </c>
      <c r="F89" s="6" t="n">
        <v>2</v>
      </c>
      <c r="G89" s="6" t="s">
        <v>238</v>
      </c>
      <c r="H89" s="28" t="n">
        <v>18</v>
      </c>
      <c r="I89" s="28" t="n">
        <v>20</v>
      </c>
      <c r="J89" s="23" t="n">
        <v>623.98</v>
      </c>
      <c r="K89" s="23" t="n">
        <v>624</v>
      </c>
      <c r="L89" s="42" t="n">
        <f aca="false">AVERAGE(J89:K89)</f>
        <v>623.99</v>
      </c>
      <c r="M89" s="24" t="n">
        <v>9.8183</v>
      </c>
      <c r="N89" s="24" t="n">
        <v>20848</v>
      </c>
      <c r="O89" s="24" t="n">
        <v>107</v>
      </c>
      <c r="P89" s="25" t="n">
        <f aca="false">((Q89/O89)*N89)/M89</f>
        <v>3036.23759599778</v>
      </c>
      <c r="Q89" s="24" t="n">
        <f aca="false">SUM(S89:GC89)</f>
        <v>153</v>
      </c>
      <c r="R89" s="36" t="s">
        <v>242</v>
      </c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 t="n">
        <v>5</v>
      </c>
      <c r="AO89" s="24" t="n">
        <v>40</v>
      </c>
      <c r="AP89" s="24"/>
      <c r="AQ89" s="24"/>
      <c r="AR89" s="6"/>
      <c r="AS89" s="6"/>
      <c r="AT89" s="6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6"/>
      <c r="BM89" s="24"/>
      <c r="BN89" s="24"/>
      <c r="BO89" s="24"/>
      <c r="BP89" s="24" t="n">
        <v>3</v>
      </c>
      <c r="BQ89" s="24"/>
      <c r="BR89" s="24"/>
      <c r="BS89" s="24"/>
      <c r="BT89" s="24"/>
      <c r="BU89" s="24"/>
      <c r="BV89" s="24"/>
      <c r="BW89" s="24"/>
      <c r="BX89" s="24"/>
      <c r="BY89" s="29" t="n">
        <v>4</v>
      </c>
      <c r="BZ89" s="24"/>
      <c r="CA89" s="24"/>
      <c r="CB89" s="24"/>
      <c r="CC89" s="24"/>
      <c r="CD89" s="24"/>
      <c r="CE89" s="24"/>
      <c r="CF89" s="24"/>
      <c r="CG89" s="24"/>
      <c r="CH89" s="24"/>
      <c r="CI89" s="24"/>
      <c r="CJ89" s="24"/>
      <c r="CK89" s="24"/>
      <c r="CL89" s="24"/>
      <c r="CM89" s="24"/>
      <c r="CN89" s="24"/>
      <c r="CO89" s="24"/>
      <c r="CP89" s="24"/>
      <c r="CQ89" s="24"/>
      <c r="CR89" s="24"/>
      <c r="CS89" s="24"/>
      <c r="CT89" s="24"/>
      <c r="CU89" s="24"/>
      <c r="CV89" s="24"/>
      <c r="CW89" s="24"/>
      <c r="CX89" s="24"/>
      <c r="CY89" s="24"/>
      <c r="CZ89" s="24"/>
      <c r="DA89" s="24"/>
      <c r="DB89" s="24"/>
      <c r="DC89" s="24"/>
      <c r="DD89" s="24"/>
      <c r="DE89" s="24"/>
      <c r="DF89" s="24"/>
      <c r="DG89" s="24"/>
      <c r="DH89" s="24"/>
      <c r="DI89" s="24"/>
      <c r="DJ89" s="24"/>
      <c r="DK89" s="24"/>
      <c r="DL89" s="24" t="n">
        <v>1</v>
      </c>
      <c r="DM89" s="6"/>
      <c r="DN89" s="24"/>
      <c r="DO89" s="24"/>
      <c r="DP89" s="24"/>
      <c r="DQ89" s="24"/>
      <c r="DR89" s="24"/>
      <c r="DS89" s="24"/>
      <c r="DT89" s="24"/>
      <c r="DU89" s="24"/>
      <c r="DV89" s="24"/>
      <c r="DW89" s="24"/>
      <c r="DX89" s="24"/>
      <c r="DY89" s="34"/>
      <c r="DZ89" s="24" t="n">
        <v>73</v>
      </c>
      <c r="EA89" s="24"/>
      <c r="EB89" s="24"/>
      <c r="EC89" s="24"/>
      <c r="ED89" s="24" t="n">
        <v>1</v>
      </c>
      <c r="EE89" s="24" t="n">
        <v>2</v>
      </c>
      <c r="EF89" s="24"/>
      <c r="EG89" s="24"/>
      <c r="EH89" s="24"/>
      <c r="EI89" s="24"/>
      <c r="EJ89" s="24"/>
      <c r="EK89" s="24"/>
      <c r="EL89" s="24"/>
      <c r="EM89" s="24"/>
      <c r="EN89" s="24"/>
      <c r="EO89" s="24"/>
      <c r="EP89" s="24"/>
      <c r="EQ89" s="24"/>
      <c r="ER89" s="24"/>
      <c r="ES89" s="24"/>
      <c r="ET89" s="24"/>
      <c r="EU89" s="24"/>
      <c r="EV89" s="24"/>
      <c r="EW89" s="24"/>
      <c r="EX89" s="24"/>
      <c r="EY89" s="24"/>
      <c r="EZ89" s="24" t="n">
        <v>10</v>
      </c>
      <c r="FA89" s="24"/>
      <c r="FB89" s="6"/>
      <c r="FC89" s="6"/>
      <c r="FD89" s="24"/>
      <c r="FE89" s="24"/>
      <c r="FF89" s="24"/>
      <c r="FG89" s="24"/>
      <c r="FH89" s="24"/>
      <c r="FI89" s="24"/>
      <c r="FJ89" s="24"/>
      <c r="FK89" s="24"/>
      <c r="FL89" s="24"/>
      <c r="FM89" s="24"/>
      <c r="FN89" s="24"/>
      <c r="FO89" s="24"/>
      <c r="FP89" s="24"/>
      <c r="FQ89" s="24"/>
      <c r="FR89" s="24"/>
      <c r="FS89" s="24"/>
      <c r="FT89" s="24"/>
      <c r="FU89" s="24"/>
      <c r="FV89" s="24"/>
      <c r="FW89" s="24"/>
      <c r="FX89" s="24"/>
      <c r="FY89" s="24"/>
      <c r="FZ89" s="24"/>
      <c r="GA89" s="24"/>
      <c r="GB89" s="24" t="n">
        <v>14</v>
      </c>
      <c r="GC89" s="24"/>
      <c r="GD89" s="24"/>
      <c r="GE89" s="24"/>
      <c r="GF89" s="24"/>
      <c r="GG89" s="24"/>
      <c r="GH89" s="24" t="n">
        <v>1</v>
      </c>
      <c r="GI89" s="24" t="n">
        <v>8</v>
      </c>
      <c r="GJ89" s="24"/>
      <c r="GK89" s="24"/>
      <c r="GL89" s="24"/>
      <c r="GM89" s="24"/>
      <c r="GN89" s="24"/>
      <c r="GO89" s="24"/>
      <c r="GP89" s="24"/>
      <c r="GQ89" s="24"/>
      <c r="GR89" s="24"/>
      <c r="GS89" s="24"/>
      <c r="GT89" s="6"/>
      <c r="GU89" s="24"/>
      <c r="GV89" s="6"/>
      <c r="GW89" s="6"/>
      <c r="GX89" s="24"/>
      <c r="GY89" s="24" t="n">
        <v>4</v>
      </c>
      <c r="GZ89" s="24"/>
      <c r="HA89" s="24"/>
      <c r="HB89" s="24"/>
      <c r="HC89" s="24"/>
      <c r="HD89" s="24"/>
      <c r="HE89" s="24"/>
      <c r="HF89" s="24"/>
      <c r="HG89" s="24"/>
      <c r="HH89" s="24"/>
      <c r="HI89" s="24"/>
      <c r="HJ89" s="34"/>
      <c r="HK89" s="32" t="n">
        <f aca="false">SUM(,FI89,EI89:EK89,CV89,FU89:FX89,FQ89:FS89,FE89:FH89,EV89:EX89,DV89:DY89,DT89,DR89:DS89,DH89,DD89,CO89:CP89,CK89:CM89,CG89:CH89,CD89:CE89,BY89:CB89,BV89:BV89,BT89,BM89:BR89,BK89,BE89:BH89,BC89,AX89:AZ89,S89:T89,V89:AD89)</f>
        <v>7</v>
      </c>
      <c r="HL89" s="33" t="n">
        <f aca="false">SUM(FY89:GD89,FT89,FJ89:FP89,EY89:FD89,EL89:EU89,DZ89:EH89,DU89,DI89:DQ89,DE89:DG89,CW89:DC89,CQ89:CU89,CN89,CI89:CJ89,CF89,CC89,BW89:BX89,BU89,BS89,BL89,BI89:BJ89,BD89,BA89:BB89,AE89:AW89,U89)</f>
        <v>146</v>
      </c>
      <c r="HM89" s="34" t="n">
        <f aca="false">SUM(GH89:GP89,GS89+GS89,GU89,GW89,HG89)</f>
        <v>9</v>
      </c>
      <c r="HN89" s="34" t="n">
        <f aca="false">SUM(HH89:HI89,GX89:HE89,GR89)</f>
        <v>4</v>
      </c>
      <c r="HO89" s="34" t="n">
        <f aca="false">SUM(HK89:HN89)</f>
        <v>166</v>
      </c>
      <c r="HP89" s="34"/>
      <c r="HQ89" s="32" t="n">
        <f aca="false">HK89/O89*N89/M89</f>
        <v>138.912831189441</v>
      </c>
      <c r="HR89" s="32" t="n">
        <f aca="false">HL89/O89*N89/M89</f>
        <v>2897.32476480834</v>
      </c>
      <c r="HS89" s="32" t="n">
        <f aca="false">HM89/O89*N89/M89</f>
        <v>178.602211529281</v>
      </c>
      <c r="HT89" s="32" t="n">
        <f aca="false">HN89/O89*N89/M89</f>
        <v>79.3787606796806</v>
      </c>
      <c r="HU89" s="32" t="n">
        <f aca="false">HO89/O89*N89/M89</f>
        <v>3294.21856820675</v>
      </c>
      <c r="HV89" s="32"/>
      <c r="HW89" s="32" t="n">
        <f aca="false">(HQ89/$HU89)*100</f>
        <v>4.21686746987952</v>
      </c>
      <c r="HX89" s="32" t="n">
        <f aca="false">HW89+((HR89/HU89)*100)</f>
        <v>92.1686746987952</v>
      </c>
      <c r="HY89" s="32" t="n">
        <f aca="false">HX89+((HS89/HU89)*100)</f>
        <v>97.5903614457831</v>
      </c>
      <c r="HZ89" s="32" t="n">
        <f aca="false">HY89+((HT89/HU89)*100)</f>
        <v>100</v>
      </c>
      <c r="IA89" s="32"/>
      <c r="IB89" s="35" t="n">
        <f aca="false">(EY89/HL89)*100</f>
        <v>0</v>
      </c>
      <c r="IC89" s="35" t="n">
        <f aca="false">(SUM(EZ89:FD89)/HL89)*100</f>
        <v>6.84931506849315</v>
      </c>
      <c r="ID89" s="35" t="n">
        <f aca="false">(SUM(DJ89:DP89)/HL89)*100</f>
        <v>0.684931506849315</v>
      </c>
      <c r="IE89" s="35" t="n">
        <f aca="false">(SUM(AO89:AT89)/HL89)*100</f>
        <v>27.3972602739726</v>
      </c>
      <c r="IF89" s="35" t="n">
        <f aca="false">(DQ89/HL89)*100</f>
        <v>0</v>
      </c>
      <c r="IG89" s="35" t="n">
        <f aca="false">(SUM(FZ89:GD89)/HL89)*100</f>
        <v>9.58904109589041</v>
      </c>
      <c r="IH89" s="35" t="n">
        <f aca="false">(SUM(FJ89:FL89,CN89)/HL89)*100</f>
        <v>0</v>
      </c>
      <c r="II89" s="35" t="n">
        <f aca="false">(DU89/HL89)*100</f>
        <v>0</v>
      </c>
      <c r="IJ89" s="35" t="n">
        <f aca="false">(SUM(FY89,AF89:AN89,BW89:BX89)/HL89)*100</f>
        <v>3.42465753424658</v>
      </c>
      <c r="IK89" s="35" t="n">
        <f aca="false">SUM(BI89,EL89:EN89,AU89:AV89,AW89,BJ89,EO89:EP89,EQ89:ET89,FP89,CF89)/HL89*100</f>
        <v>0</v>
      </c>
      <c r="IL89" s="35" t="n">
        <f aca="false">(SUM(DZ89:EE89)/HL89)*100</f>
        <v>52.0547945205479</v>
      </c>
      <c r="IM89" s="35" t="n">
        <f aca="false">(SUM(CW89:DC89,DE89:DF89,CQ89:CU89))/HL89*100</f>
        <v>0</v>
      </c>
      <c r="IN89" s="35" t="n">
        <f aca="false">100-SUM(IC89:IM89)</f>
        <v>0</v>
      </c>
    </row>
    <row r="90" s="34" customFormat="true" ht="15" hidden="false" customHeight="false" outlineLevel="0" collapsed="false">
      <c r="A90" s="34" t="n">
        <v>318</v>
      </c>
      <c r="B90" s="24" t="s">
        <v>235</v>
      </c>
      <c r="C90" s="24" t="s">
        <v>236</v>
      </c>
      <c r="D90" s="6" t="n">
        <v>67</v>
      </c>
      <c r="E90" s="6" t="s">
        <v>237</v>
      </c>
      <c r="F90" s="6" t="n">
        <v>1</v>
      </c>
      <c r="G90" s="6" t="s">
        <v>238</v>
      </c>
      <c r="H90" s="28" t="n">
        <v>19</v>
      </c>
      <c r="I90" s="28" t="n">
        <v>22</v>
      </c>
      <c r="J90" s="23" t="n">
        <v>632.09</v>
      </c>
      <c r="K90" s="23" t="n">
        <v>632.12</v>
      </c>
      <c r="L90" s="42" t="n">
        <f aca="false">AVERAGE(J90:K90)</f>
        <v>632.105</v>
      </c>
      <c r="M90" s="24" t="n">
        <v>9.3162</v>
      </c>
      <c r="N90" s="24" t="n">
        <v>20848</v>
      </c>
      <c r="O90" s="24" t="n">
        <v>999</v>
      </c>
      <c r="P90" s="25" t="n">
        <f aca="false">((Q90/O90)*N90)/M90</f>
        <v>161.284489229359</v>
      </c>
      <c r="Q90" s="24" t="n">
        <f aca="false">SUM(S90:GC90)</f>
        <v>72</v>
      </c>
      <c r="R90" s="36" t="s">
        <v>284</v>
      </c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 t="n">
        <v>18</v>
      </c>
      <c r="AP90" s="24"/>
      <c r="AQ90" s="24"/>
      <c r="AR90" s="6"/>
      <c r="AS90" s="6"/>
      <c r="AT90" s="6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  <c r="BG90" s="24"/>
      <c r="BH90" s="24"/>
      <c r="BI90" s="24"/>
      <c r="BJ90" s="24"/>
      <c r="BK90" s="24"/>
      <c r="BL90" s="6"/>
      <c r="BM90" s="24"/>
      <c r="BN90" s="24"/>
      <c r="BO90" s="24"/>
      <c r="BP90" s="24"/>
      <c r="BQ90" s="24"/>
      <c r="BR90" s="24"/>
      <c r="BS90" s="24"/>
      <c r="BT90" s="24"/>
      <c r="BU90" s="24"/>
      <c r="BV90" s="24"/>
      <c r="BW90" s="24"/>
      <c r="BX90" s="24"/>
      <c r="BY90" s="29"/>
      <c r="BZ90" s="24"/>
      <c r="CA90" s="24"/>
      <c r="CB90" s="24"/>
      <c r="CC90" s="24"/>
      <c r="CD90" s="24"/>
      <c r="CE90" s="24"/>
      <c r="CF90" s="24"/>
      <c r="CG90" s="24"/>
      <c r="CH90" s="24"/>
      <c r="CI90" s="24"/>
      <c r="CJ90" s="24"/>
      <c r="CK90" s="24"/>
      <c r="CL90" s="24"/>
      <c r="CM90" s="24"/>
      <c r="CN90" s="24"/>
      <c r="CO90" s="24"/>
      <c r="CP90" s="24"/>
      <c r="CQ90" s="24"/>
      <c r="CR90" s="24"/>
      <c r="CS90" s="24"/>
      <c r="CT90" s="24"/>
      <c r="CU90" s="24"/>
      <c r="CV90" s="24"/>
      <c r="CW90" s="24"/>
      <c r="CX90" s="24"/>
      <c r="CY90" s="24"/>
      <c r="CZ90" s="24"/>
      <c r="DA90" s="24"/>
      <c r="DB90" s="24" t="n">
        <v>1</v>
      </c>
      <c r="DC90" s="24"/>
      <c r="DD90" s="24"/>
      <c r="DE90" s="24" t="n">
        <v>1</v>
      </c>
      <c r="DF90" s="24"/>
      <c r="DG90" s="24"/>
      <c r="DH90" s="24"/>
      <c r="DI90" s="24"/>
      <c r="DJ90" s="24"/>
      <c r="DK90" s="24"/>
      <c r="DL90" s="24" t="n">
        <v>2</v>
      </c>
      <c r="DM90" s="6"/>
      <c r="DN90" s="24"/>
      <c r="DO90" s="24"/>
      <c r="DP90" s="24"/>
      <c r="DQ90" s="24"/>
      <c r="DR90" s="24"/>
      <c r="DS90" s="24"/>
      <c r="DT90" s="24"/>
      <c r="DU90" s="24"/>
      <c r="DV90" s="24"/>
      <c r="DW90" s="24"/>
      <c r="DX90" s="24"/>
      <c r="DZ90" s="24"/>
      <c r="EA90" s="24"/>
      <c r="EB90" s="24"/>
      <c r="EC90" s="24"/>
      <c r="ED90" s="24"/>
      <c r="EE90" s="24"/>
      <c r="EF90" s="24"/>
      <c r="EG90" s="24"/>
      <c r="EH90" s="24"/>
      <c r="EI90" s="24"/>
      <c r="EJ90" s="24"/>
      <c r="EK90" s="24"/>
      <c r="EL90" s="24"/>
      <c r="EM90" s="24"/>
      <c r="EN90" s="24"/>
      <c r="EO90" s="24"/>
      <c r="EP90" s="24"/>
      <c r="EQ90" s="24"/>
      <c r="ER90" s="24"/>
      <c r="ES90" s="24"/>
      <c r="ET90" s="24"/>
      <c r="EU90" s="24"/>
      <c r="EV90" s="24"/>
      <c r="EW90" s="24"/>
      <c r="EX90" s="24"/>
      <c r="EY90" s="24"/>
      <c r="EZ90" s="24" t="n">
        <v>8</v>
      </c>
      <c r="FA90" s="24"/>
      <c r="FB90" s="6"/>
      <c r="FC90" s="6"/>
      <c r="FD90" s="24"/>
      <c r="FE90" s="24"/>
      <c r="FF90" s="24"/>
      <c r="FG90" s="24"/>
      <c r="FH90" s="24"/>
      <c r="FI90" s="24"/>
      <c r="FJ90" s="24"/>
      <c r="FK90" s="24"/>
      <c r="FL90" s="24"/>
      <c r="FM90" s="24"/>
      <c r="FN90" s="24"/>
      <c r="FO90" s="24"/>
      <c r="FP90" s="24"/>
      <c r="FQ90" s="24"/>
      <c r="FR90" s="24"/>
      <c r="FS90" s="24"/>
      <c r="FT90" s="24"/>
      <c r="FU90" s="24"/>
      <c r="FV90" s="24"/>
      <c r="FW90" s="24"/>
      <c r="FX90" s="24"/>
      <c r="FY90" s="24"/>
      <c r="FZ90" s="24"/>
      <c r="GA90" s="24"/>
      <c r="GB90" s="24" t="n">
        <v>42</v>
      </c>
      <c r="GC90" s="24"/>
      <c r="GD90" s="24"/>
      <c r="GE90" s="24"/>
      <c r="GF90" s="24"/>
      <c r="GG90" s="24"/>
      <c r="GH90" s="24"/>
      <c r="GI90" s="24" t="n">
        <v>3</v>
      </c>
      <c r="GJ90" s="24"/>
      <c r="GK90" s="24"/>
      <c r="GL90" s="24"/>
      <c r="GM90" s="24"/>
      <c r="GN90" s="24"/>
      <c r="GO90" s="24"/>
      <c r="GP90" s="24"/>
      <c r="GQ90" s="24"/>
      <c r="GR90" s="24"/>
      <c r="GS90" s="24"/>
      <c r="GT90" s="6"/>
      <c r="GU90" s="24"/>
      <c r="GV90" s="6"/>
      <c r="GW90" s="6"/>
      <c r="GX90" s="24"/>
      <c r="GY90" s="24" t="n">
        <v>3</v>
      </c>
      <c r="GZ90" s="24"/>
      <c r="HA90" s="24"/>
      <c r="HB90" s="24"/>
      <c r="HC90" s="24"/>
      <c r="HD90" s="24"/>
      <c r="HE90" s="24"/>
      <c r="HF90" s="24"/>
      <c r="HG90" s="24"/>
      <c r="HH90" s="24"/>
      <c r="HI90" s="24"/>
      <c r="HK90" s="32" t="n">
        <f aca="false">SUM(,FI90,EI90:EK90,CV90,FU90:FX90,FQ90:FS90,FE90:FH90,EV90:EX90,DV90:DY90,DT90,DR90:DS90,DH90,DD90,CO90:CP90,CK90:CM90,CG90:CH90,CD90:CE90,BY90:CB90,BV90:BV90,BT90,BM90:BR90,BK90,BE90:BH90,BC90,AX90:AZ90,S90:T90,V90:AD90)</f>
        <v>0</v>
      </c>
      <c r="HL90" s="33" t="n">
        <f aca="false">SUM(FY90:GD90,FT90,FJ90:FP90,EY90:FD90,EL90:EU90,DZ90:EH90,DU90,DI90:DQ90,DE90:DG90,CW90:DC90,CQ90:CU90,CN90,CI90:CJ90,CF90,CC90,BW90:BX90,BU90,BS90,BL90,BI90:BJ90,BD90,BA90:BB90,AE90:AW90,U90)</f>
        <v>72</v>
      </c>
      <c r="HM90" s="34" t="n">
        <f aca="false">SUM(GH90:GP90,GS90+GS90,GU90,GW90,HG90)</f>
        <v>3</v>
      </c>
      <c r="HN90" s="34" t="n">
        <f aca="false">SUM(HH90:HI90,GX90:HE90,GR90)</f>
        <v>3</v>
      </c>
      <c r="HO90" s="34" t="n">
        <f aca="false">SUM(HK90:HN90)</f>
        <v>78</v>
      </c>
      <c r="HQ90" s="32" t="n">
        <f aca="false">HK90/O90*N90/M90</f>
        <v>0</v>
      </c>
      <c r="HR90" s="32" t="n">
        <f aca="false">HL90/O90*N90/M90</f>
        <v>161.284489229359</v>
      </c>
      <c r="HS90" s="32" t="n">
        <f aca="false">HM90/O90*N90/M90</f>
        <v>6.72018705122331</v>
      </c>
      <c r="HT90" s="32" t="n">
        <f aca="false">HN90/O90*N90/M90</f>
        <v>6.72018705122331</v>
      </c>
      <c r="HU90" s="32" t="n">
        <f aca="false">HO90/O90*N90/M90</f>
        <v>174.724863331806</v>
      </c>
      <c r="HV90" s="32"/>
      <c r="HW90" s="32" t="n">
        <f aca="false">(HQ90/$HU90)*100</f>
        <v>0</v>
      </c>
      <c r="HX90" s="32" t="n">
        <f aca="false">HW90+((HR90/HU90)*100)</f>
        <v>92.3076923076923</v>
      </c>
      <c r="HY90" s="32" t="n">
        <f aca="false">HX90+((HS90/HU90)*100)</f>
        <v>96.1538461538462</v>
      </c>
      <c r="HZ90" s="32" t="n">
        <f aca="false">HY90+((HT90/HU90)*100)</f>
        <v>100</v>
      </c>
      <c r="IA90" s="32"/>
      <c r="IB90" s="35" t="n">
        <f aca="false">(EY90/HL90)*100</f>
        <v>0</v>
      </c>
      <c r="IC90" s="35" t="n">
        <f aca="false">(SUM(EZ90:FD90)/HL90)*100</f>
        <v>11.1111111111111</v>
      </c>
      <c r="ID90" s="35" t="n">
        <f aca="false">(SUM(DJ90:DP90)/HL90)*100</f>
        <v>2.77777777777778</v>
      </c>
      <c r="IE90" s="35" t="n">
        <f aca="false">(SUM(AO90:AT90)/HL90)*100</f>
        <v>25</v>
      </c>
      <c r="IF90" s="35" t="n">
        <f aca="false">(DQ90/HL90)*100</f>
        <v>0</v>
      </c>
      <c r="IG90" s="35" t="n">
        <f aca="false">(SUM(FZ90:GD90)/HL90)*100</f>
        <v>58.3333333333333</v>
      </c>
      <c r="IH90" s="35" t="n">
        <f aca="false">(SUM(FJ90:FL90,CN90)/HL90)*100</f>
        <v>0</v>
      </c>
      <c r="II90" s="35" t="n">
        <f aca="false">(DU90/HL90)*100</f>
        <v>0</v>
      </c>
      <c r="IJ90" s="35" t="n">
        <f aca="false">(SUM(FY90,AF90:AN90,BW90:BX90)/HL90)*100</f>
        <v>0</v>
      </c>
      <c r="IK90" s="35" t="n">
        <f aca="false">SUM(BI90,EL90:EN90,AU90:AV90,AW90,BJ90,EO90:EP90,EQ90:ET90,FP90,CF90)/HL90*100</f>
        <v>0</v>
      </c>
      <c r="IL90" s="35" t="n">
        <f aca="false">(SUM(DZ90:EE90)/HL90)*100</f>
        <v>0</v>
      </c>
      <c r="IM90" s="35" t="n">
        <f aca="false">(SUM(CW90:DC90,DE90:DF90,CQ90:CU90))/HL90*100</f>
        <v>2.77777777777778</v>
      </c>
      <c r="IN90" s="35" t="n">
        <f aca="false">100-SUM(IC90:IM90)</f>
        <v>0</v>
      </c>
    </row>
    <row r="91" s="34" customFormat="true" ht="15" hidden="false" customHeight="false" outlineLevel="0" collapsed="false">
      <c r="A91" s="34" t="n">
        <v>318</v>
      </c>
      <c r="B91" s="24" t="s">
        <v>235</v>
      </c>
      <c r="C91" s="24" t="s">
        <v>236</v>
      </c>
      <c r="D91" s="6" t="n">
        <v>68</v>
      </c>
      <c r="E91" s="6" t="s">
        <v>237</v>
      </c>
      <c r="F91" s="6" t="n">
        <v>2</v>
      </c>
      <c r="G91" s="6" t="s">
        <v>238</v>
      </c>
      <c r="H91" s="28" t="n">
        <v>19</v>
      </c>
      <c r="I91" s="28" t="n">
        <v>21</v>
      </c>
      <c r="J91" s="6" t="n">
        <v>643.09</v>
      </c>
      <c r="K91" s="6" t="n">
        <v>643.11</v>
      </c>
      <c r="L91" s="43" t="n">
        <f aca="false">AVERAGE(J91:K91)</f>
        <v>643.1</v>
      </c>
      <c r="M91" s="24" t="n">
        <v>9.4146</v>
      </c>
      <c r="N91" s="24" t="n">
        <v>20848</v>
      </c>
      <c r="O91" s="24" t="n">
        <v>999</v>
      </c>
      <c r="P91" s="25" t="n">
        <f aca="false">((Q91/O91)*N91)/M91</f>
        <v>86.4493325139556</v>
      </c>
      <c r="Q91" s="24" t="n">
        <f aca="false">SUM(S91:GC91)</f>
        <v>39</v>
      </c>
      <c r="R91" s="36" t="s">
        <v>284</v>
      </c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 t="n">
        <v>20</v>
      </c>
      <c r="AP91" s="24"/>
      <c r="AQ91" s="24"/>
      <c r="AR91" s="6"/>
      <c r="AS91" s="6"/>
      <c r="AT91" s="6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6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9"/>
      <c r="BZ91" s="24"/>
      <c r="CA91" s="24"/>
      <c r="CB91" s="24"/>
      <c r="CC91" s="24"/>
      <c r="CD91" s="24"/>
      <c r="CE91" s="24"/>
      <c r="CF91" s="24"/>
      <c r="CG91" s="24"/>
      <c r="CH91" s="24"/>
      <c r="CI91" s="24"/>
      <c r="CJ91" s="24"/>
      <c r="CK91" s="24"/>
      <c r="CL91" s="24"/>
      <c r="CM91" s="24"/>
      <c r="CN91" s="24"/>
      <c r="CO91" s="24"/>
      <c r="CP91" s="24"/>
      <c r="CQ91" s="24"/>
      <c r="CR91" s="24"/>
      <c r="CS91" s="24"/>
      <c r="CT91" s="24"/>
      <c r="CU91" s="24"/>
      <c r="CV91" s="24"/>
      <c r="CW91" s="24"/>
      <c r="CX91" s="24"/>
      <c r="CY91" s="24"/>
      <c r="CZ91" s="24"/>
      <c r="DA91" s="24"/>
      <c r="DB91" s="24"/>
      <c r="DC91" s="24"/>
      <c r="DD91" s="24"/>
      <c r="DE91" s="24"/>
      <c r="DF91" s="24"/>
      <c r="DG91" s="24"/>
      <c r="DH91" s="24"/>
      <c r="DI91" s="24"/>
      <c r="DJ91" s="24"/>
      <c r="DK91" s="24"/>
      <c r="DL91" s="24" t="n">
        <v>2</v>
      </c>
      <c r="DM91" s="6"/>
      <c r="DN91" s="24"/>
      <c r="DO91" s="24"/>
      <c r="DP91" s="24"/>
      <c r="DQ91" s="24"/>
      <c r="DR91" s="24"/>
      <c r="DS91" s="24"/>
      <c r="DT91" s="24"/>
      <c r="DU91" s="24"/>
      <c r="DV91" s="24"/>
      <c r="DW91" s="24"/>
      <c r="DX91" s="24"/>
      <c r="DZ91" s="24"/>
      <c r="EA91" s="24"/>
      <c r="EB91" s="24"/>
      <c r="EC91" s="24"/>
      <c r="ED91" s="24"/>
      <c r="EE91" s="24"/>
      <c r="EF91" s="24"/>
      <c r="EG91" s="24"/>
      <c r="EH91" s="24"/>
      <c r="EI91" s="24"/>
      <c r="EJ91" s="24"/>
      <c r="EK91" s="24"/>
      <c r="EL91" s="24"/>
      <c r="EM91" s="24"/>
      <c r="EN91" s="24"/>
      <c r="EO91" s="24"/>
      <c r="EP91" s="24"/>
      <c r="EQ91" s="24"/>
      <c r="ER91" s="24"/>
      <c r="ES91" s="24"/>
      <c r="ET91" s="24"/>
      <c r="EU91" s="24"/>
      <c r="EV91" s="24"/>
      <c r="EW91" s="24"/>
      <c r="EX91" s="24"/>
      <c r="EY91" s="24"/>
      <c r="EZ91" s="24" t="n">
        <v>9</v>
      </c>
      <c r="FA91" s="24"/>
      <c r="FB91" s="6"/>
      <c r="FC91" s="6"/>
      <c r="FD91" s="24"/>
      <c r="FE91" s="24"/>
      <c r="FF91" s="24"/>
      <c r="FG91" s="24"/>
      <c r="FH91" s="24"/>
      <c r="FI91" s="24"/>
      <c r="FJ91" s="24"/>
      <c r="FK91" s="24"/>
      <c r="FL91" s="24"/>
      <c r="FM91" s="24"/>
      <c r="FN91" s="24"/>
      <c r="FO91" s="24"/>
      <c r="FP91" s="24"/>
      <c r="FQ91" s="24"/>
      <c r="FR91" s="24"/>
      <c r="FS91" s="24"/>
      <c r="FT91" s="24"/>
      <c r="FU91" s="24"/>
      <c r="FV91" s="24"/>
      <c r="FW91" s="24"/>
      <c r="FX91" s="24"/>
      <c r="FY91" s="24"/>
      <c r="FZ91" s="24"/>
      <c r="GA91" s="24"/>
      <c r="GB91" s="24" t="n">
        <v>8</v>
      </c>
      <c r="GC91" s="24"/>
      <c r="GD91" s="24"/>
      <c r="GE91" s="24"/>
      <c r="GF91" s="24"/>
      <c r="GG91" s="24"/>
      <c r="GH91" s="24"/>
      <c r="GI91" s="24" t="n">
        <v>70</v>
      </c>
      <c r="GJ91" s="24"/>
      <c r="GK91" s="24"/>
      <c r="GL91" s="24"/>
      <c r="GM91" s="24"/>
      <c r="GN91" s="24"/>
      <c r="GO91" s="24"/>
      <c r="GP91" s="24"/>
      <c r="GQ91" s="24"/>
      <c r="GR91" s="24"/>
      <c r="GS91" s="24"/>
      <c r="GT91" s="6"/>
      <c r="GU91" s="24"/>
      <c r="GV91" s="6"/>
      <c r="GW91" s="6"/>
      <c r="GX91" s="24"/>
      <c r="GY91" s="24" t="n">
        <v>6</v>
      </c>
      <c r="GZ91" s="24"/>
      <c r="HA91" s="24"/>
      <c r="HB91" s="24"/>
      <c r="HC91" s="24"/>
      <c r="HD91" s="24"/>
      <c r="HE91" s="24"/>
      <c r="HF91" s="24"/>
      <c r="HG91" s="24"/>
      <c r="HH91" s="24"/>
      <c r="HI91" s="24"/>
      <c r="HK91" s="32" t="n">
        <f aca="false">SUM(,FI91,EI91:EK91,CV91,FU91:FX91,FQ91:FS91,FE91:FH91,EV91:EX91,DV91:DY91,DT91,DR91:DS91,DH91,DD91,CO91:CP91,CK91:CM91,CG91:CH91,CD91:CE91,BY91:CB91,BV91:BV91,BT91,BM91:BR91,BK91,BE91:BH91,BC91,AX91:AZ91,S91:T91,V91:AD91)</f>
        <v>0</v>
      </c>
      <c r="HL91" s="33" t="n">
        <f aca="false">SUM(FY91:GD91,FT91,FJ91:FP91,EY91:FD91,EL91:EU91,DZ91:EH91,DU91,DI91:DQ91,DE91:DG91,CW91:DC91,CQ91:CU91,CN91,CI91:CJ91,CF91,CC91,BW91:BX91,BU91,BS91,BL91,BI91:BJ91,BD91,BA91:BB91,AE91:AW91,U91)</f>
        <v>39</v>
      </c>
      <c r="HM91" s="34" t="n">
        <f aca="false">SUM(GH91:GP91,GS91+GS91,GU91,GW91,HG91)</f>
        <v>70</v>
      </c>
      <c r="HN91" s="34" t="n">
        <f aca="false">SUM(HH91:HI91,GX91:HE91,GR91)</f>
        <v>6</v>
      </c>
      <c r="HO91" s="34" t="n">
        <f aca="false">SUM(HK91:HN91)</f>
        <v>115</v>
      </c>
      <c r="HQ91" s="32" t="n">
        <f aca="false">HK91/O91*N91/M91</f>
        <v>0</v>
      </c>
      <c r="HR91" s="32" t="n">
        <f aca="false">HL91/O91*N91/M91</f>
        <v>86.4493325139556</v>
      </c>
      <c r="HS91" s="32" t="n">
        <f aca="false">HM91/O91*N91/M91</f>
        <v>155.165468614792</v>
      </c>
      <c r="HT91" s="32" t="n">
        <f aca="false">HN91/O91*N91/M91</f>
        <v>13.2998973098393</v>
      </c>
      <c r="HU91" s="32" t="n">
        <f aca="false">HO91/O91*N91/M91</f>
        <v>254.914698438587</v>
      </c>
      <c r="HV91" s="32"/>
      <c r="HW91" s="32" t="n">
        <f aca="false">(HQ91/$HU91)*100</f>
        <v>0</v>
      </c>
      <c r="HX91" s="32" t="n">
        <f aca="false">HW91+((HR91/HU91)*100)</f>
        <v>33.9130434782609</v>
      </c>
      <c r="HY91" s="32" t="n">
        <f aca="false">HX91+((HS91/HU91)*100)</f>
        <v>94.7826086956522</v>
      </c>
      <c r="HZ91" s="32" t="n">
        <f aca="false">HY91+((HT91/HU91)*100)</f>
        <v>100</v>
      </c>
      <c r="IA91" s="32"/>
      <c r="IB91" s="35" t="n">
        <f aca="false">(EY91/HL91)*100</f>
        <v>0</v>
      </c>
      <c r="IC91" s="35" t="n">
        <f aca="false">(SUM(EZ91:FD91)/HL91)*100</f>
        <v>23.0769230769231</v>
      </c>
      <c r="ID91" s="35" t="n">
        <f aca="false">(SUM(DJ91:DP91)/HL91)*100</f>
        <v>5.12820512820513</v>
      </c>
      <c r="IE91" s="35" t="n">
        <f aca="false">(SUM(AO91:AT91)/HL91)*100</f>
        <v>51.2820512820513</v>
      </c>
      <c r="IF91" s="35" t="n">
        <f aca="false">(DQ91/HL91)*100</f>
        <v>0</v>
      </c>
      <c r="IG91" s="35" t="n">
        <f aca="false">(SUM(FZ91:GD91)/HL91)*100</f>
        <v>20.5128205128205</v>
      </c>
      <c r="IH91" s="35" t="n">
        <f aca="false">(SUM(FJ91:FL91,CN91)/HL91)*100</f>
        <v>0</v>
      </c>
      <c r="II91" s="35" t="n">
        <f aca="false">(DU91/HL91)*100</f>
        <v>0</v>
      </c>
      <c r="IJ91" s="35" t="n">
        <f aca="false">(SUM(FY91,AF91:AN91,BW91:BX91)/HL91)*100</f>
        <v>0</v>
      </c>
      <c r="IK91" s="35" t="n">
        <f aca="false">SUM(BI91,EL91:EN91,AU91:AV91,AW91,BJ91,EO91:EP91,EQ91:ET91,FP91,CF91)/HL91*100</f>
        <v>0</v>
      </c>
      <c r="IL91" s="35" t="n">
        <f aca="false">(SUM(DZ91:EE91)/HL91)*100</f>
        <v>0</v>
      </c>
      <c r="IM91" s="35" t="n">
        <f aca="false">(SUM(CW91:DC91,DE91:DF91,CQ91:CU91))/HL91*100</f>
        <v>0</v>
      </c>
      <c r="IN91" s="35" t="n">
        <f aca="false">100-SUM(IC91:IM91)</f>
        <v>0</v>
      </c>
      <c r="IS91" s="6"/>
    </row>
    <row r="92" s="34" customFormat="true" ht="15" hidden="false" customHeight="false" outlineLevel="0" collapsed="false">
      <c r="A92" s="34" t="n">
        <v>318</v>
      </c>
      <c r="B92" s="24" t="s">
        <v>235</v>
      </c>
      <c r="C92" s="24" t="s">
        <v>236</v>
      </c>
      <c r="D92" s="6" t="n">
        <v>68</v>
      </c>
      <c r="E92" s="6" t="s">
        <v>237</v>
      </c>
      <c r="F92" s="6" t="n">
        <v>4</v>
      </c>
      <c r="G92" s="6" t="s">
        <v>238</v>
      </c>
      <c r="H92" s="28" t="n">
        <v>16</v>
      </c>
      <c r="I92" s="28" t="n">
        <v>18</v>
      </c>
      <c r="J92" s="6" t="n">
        <v>645.72</v>
      </c>
      <c r="K92" s="6" t="n">
        <v>645.74</v>
      </c>
      <c r="L92" s="43" t="n">
        <f aca="false">AVERAGE(J92:K92)</f>
        <v>645.73</v>
      </c>
      <c r="M92" s="24" t="n">
        <v>9.6621</v>
      </c>
      <c r="N92" s="24" t="n">
        <v>20848</v>
      </c>
      <c r="O92" s="24" t="n">
        <v>500</v>
      </c>
      <c r="P92" s="25" t="n">
        <f aca="false">((Q92/O92)*N92)/M92</f>
        <v>17.2616718932737</v>
      </c>
      <c r="Q92" s="24" t="n">
        <f aca="false">SUM(S92:GC92)</f>
        <v>4</v>
      </c>
      <c r="R92" s="36" t="s">
        <v>242</v>
      </c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6"/>
      <c r="AS92" s="6"/>
      <c r="AT92" s="6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6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9"/>
      <c r="BZ92" s="24"/>
      <c r="CA92" s="24"/>
      <c r="CB92" s="24"/>
      <c r="CC92" s="24"/>
      <c r="CD92" s="24"/>
      <c r="CE92" s="24"/>
      <c r="CF92" s="24"/>
      <c r="CG92" s="24"/>
      <c r="CH92" s="24"/>
      <c r="CI92" s="24"/>
      <c r="CJ92" s="24"/>
      <c r="CK92" s="24"/>
      <c r="CL92" s="24"/>
      <c r="CM92" s="24"/>
      <c r="CN92" s="24"/>
      <c r="CO92" s="24"/>
      <c r="CP92" s="24"/>
      <c r="CQ92" s="24"/>
      <c r="CR92" s="24"/>
      <c r="CS92" s="24"/>
      <c r="CT92" s="24"/>
      <c r="CU92" s="24"/>
      <c r="CV92" s="24"/>
      <c r="CW92" s="24"/>
      <c r="CX92" s="24" t="n">
        <v>1</v>
      </c>
      <c r="CY92" s="24"/>
      <c r="CZ92" s="24"/>
      <c r="DA92" s="24"/>
      <c r="DB92" s="24"/>
      <c r="DC92" s="24"/>
      <c r="DD92" s="24"/>
      <c r="DE92" s="24" t="n">
        <v>1</v>
      </c>
      <c r="DF92" s="24"/>
      <c r="DG92" s="24"/>
      <c r="DH92" s="24"/>
      <c r="DI92" s="24"/>
      <c r="DJ92" s="24"/>
      <c r="DK92" s="24"/>
      <c r="DL92" s="24"/>
      <c r="DM92" s="6"/>
      <c r="DN92" s="24"/>
      <c r="DO92" s="24"/>
      <c r="DP92" s="24"/>
      <c r="DQ92" s="24"/>
      <c r="DR92" s="24"/>
      <c r="DS92" s="24"/>
      <c r="DT92" s="24"/>
      <c r="DU92" s="24"/>
      <c r="DV92" s="24"/>
      <c r="DW92" s="24"/>
      <c r="DX92" s="24"/>
      <c r="DZ92" s="24" t="n">
        <v>2</v>
      </c>
      <c r="EA92" s="24"/>
      <c r="EB92" s="24"/>
      <c r="EC92" s="24"/>
      <c r="ED92" s="24"/>
      <c r="EE92" s="24"/>
      <c r="EF92" s="24"/>
      <c r="EG92" s="24"/>
      <c r="EH92" s="24"/>
      <c r="EI92" s="24"/>
      <c r="EJ92" s="24"/>
      <c r="EK92" s="24"/>
      <c r="EL92" s="24"/>
      <c r="EM92" s="24"/>
      <c r="EN92" s="24"/>
      <c r="EO92" s="24"/>
      <c r="EP92" s="24"/>
      <c r="EQ92" s="24"/>
      <c r="ER92" s="24"/>
      <c r="ES92" s="24"/>
      <c r="ET92" s="24"/>
      <c r="EU92" s="24"/>
      <c r="EV92" s="24"/>
      <c r="EW92" s="24"/>
      <c r="EX92" s="24"/>
      <c r="EY92" s="24"/>
      <c r="EZ92" s="24"/>
      <c r="FA92" s="24"/>
      <c r="FB92" s="6"/>
      <c r="FC92" s="6"/>
      <c r="FD92" s="24"/>
      <c r="FE92" s="24"/>
      <c r="FF92" s="24"/>
      <c r="FG92" s="24"/>
      <c r="FH92" s="24"/>
      <c r="FI92" s="24"/>
      <c r="FJ92" s="24"/>
      <c r="FK92" s="24"/>
      <c r="FL92" s="24"/>
      <c r="FM92" s="24"/>
      <c r="FN92" s="24"/>
      <c r="FO92" s="24"/>
      <c r="FP92" s="24"/>
      <c r="FQ92" s="24"/>
      <c r="FR92" s="24"/>
      <c r="FS92" s="24"/>
      <c r="FT92" s="24"/>
      <c r="FU92" s="24"/>
      <c r="FV92" s="24"/>
      <c r="FW92" s="24"/>
      <c r="FX92" s="24"/>
      <c r="FY92" s="24"/>
      <c r="FZ92" s="24"/>
      <c r="GA92" s="24"/>
      <c r="GB92" s="24"/>
      <c r="GC92" s="24"/>
      <c r="GD92" s="24"/>
      <c r="GE92" s="24"/>
      <c r="GF92" s="24"/>
      <c r="GG92" s="24"/>
      <c r="GH92" s="24"/>
      <c r="GI92" s="24"/>
      <c r="GJ92" s="24"/>
      <c r="GK92" s="24"/>
      <c r="GL92" s="24"/>
      <c r="GM92" s="24"/>
      <c r="GN92" s="24"/>
      <c r="GO92" s="24"/>
      <c r="GP92" s="24"/>
      <c r="GQ92" s="24"/>
      <c r="GR92" s="24"/>
      <c r="GS92" s="24"/>
      <c r="GT92" s="6"/>
      <c r="GU92" s="24"/>
      <c r="GV92" s="6"/>
      <c r="GW92" s="6"/>
      <c r="GX92" s="24"/>
      <c r="GY92" s="24"/>
      <c r="GZ92" s="24"/>
      <c r="HA92" s="24"/>
      <c r="HB92" s="24"/>
      <c r="HC92" s="24"/>
      <c r="HD92" s="24"/>
      <c r="HE92" s="24"/>
      <c r="HF92" s="24"/>
      <c r="HG92" s="24"/>
      <c r="HH92" s="24"/>
      <c r="HI92" s="24"/>
      <c r="HJ92" s="34" t="n">
        <v>3</v>
      </c>
      <c r="HK92" s="32" t="n">
        <f aca="false">SUM(,FI92,EI92:EK92,CV92,FU92:FX92,FQ92:FS92,FE92:FH92,EV92:EX92,DV92:DY92,DT92,DR92:DS92,DH92,DD92,CO92:CP92,CK92:CM92,CG92:CH92,CD92:CE92,BY92:CB92,BV92:BV92,BT92,BM92:BR92,BK92,BE92:BH92,BC92,AX92:AZ92,S92:T92,V92:AD92)</f>
        <v>0</v>
      </c>
      <c r="HL92" s="33" t="n">
        <f aca="false">SUM(FY92:GD92,FT92,FJ92:FP92,EY92:FD92,EL92:EU92,DZ92:EH92,DU92,DI92:DQ92,DE92:DG92,CW92:DC92,CQ92:CU92,CN92,CI92:CJ92,CF92,CC92,BW92:BX92,BU92,BS92,BL92,BI92:BJ92,BD92,BA92:BB92,AE92:AW92,U92)</f>
        <v>4</v>
      </c>
      <c r="HM92" s="34" t="n">
        <f aca="false">SUM(GH92:GP92,GS92+GS92,GU92,GW92,HG92)</f>
        <v>0</v>
      </c>
      <c r="HN92" s="34" t="n">
        <f aca="false">SUM(HH92:HI92,GX92:HE92,GR92)</f>
        <v>0</v>
      </c>
      <c r="HO92" s="34" t="n">
        <f aca="false">SUM(HK92:HN92)</f>
        <v>4</v>
      </c>
      <c r="HQ92" s="32" t="n">
        <f aca="false">HK92/O92*N92/M92</f>
        <v>0</v>
      </c>
      <c r="HR92" s="32" t="n">
        <f aca="false">HL92/O92*N92/M92</f>
        <v>17.2616718932737</v>
      </c>
      <c r="HS92" s="32" t="n">
        <f aca="false">HM92/O92*N92/M92</f>
        <v>0</v>
      </c>
      <c r="HT92" s="32" t="n">
        <f aca="false">HN92/O92*N92/M92</f>
        <v>0</v>
      </c>
      <c r="HU92" s="32" t="n">
        <f aca="false">HO92/O92*N92/M92</f>
        <v>17.2616718932737</v>
      </c>
      <c r="HV92" s="32"/>
      <c r="HW92" s="32" t="n">
        <f aca="false">(HQ92/$HU92)*100</f>
        <v>0</v>
      </c>
      <c r="HX92" s="32" t="n">
        <f aca="false">HW92+((HR92/HU92)*100)</f>
        <v>100</v>
      </c>
      <c r="HY92" s="32" t="n">
        <f aca="false">HX92+((HS92/HU92)*100)</f>
        <v>100</v>
      </c>
      <c r="HZ92" s="32" t="n">
        <f aca="false">HY92+((HT92/HU92)*100)</f>
        <v>100</v>
      </c>
      <c r="IA92" s="32"/>
      <c r="IB92" s="35" t="n">
        <f aca="false">(EY92/HL92)*100</f>
        <v>0</v>
      </c>
      <c r="IC92" s="35" t="n">
        <f aca="false">(SUM(EZ92:FD92)/HL92)*100</f>
        <v>0</v>
      </c>
      <c r="ID92" s="35" t="n">
        <f aca="false">(SUM(DJ92:DP92)/HL92)*100</f>
        <v>0</v>
      </c>
      <c r="IE92" s="35" t="n">
        <f aca="false">(SUM(AO92:AT92)/HL92)*100</f>
        <v>0</v>
      </c>
      <c r="IF92" s="35" t="n">
        <f aca="false">(DQ92/HL92)*100</f>
        <v>0</v>
      </c>
      <c r="IG92" s="35" t="n">
        <f aca="false">(SUM(FZ92:GD92)/HL92)*100</f>
        <v>0</v>
      </c>
      <c r="IH92" s="35" t="n">
        <f aca="false">(SUM(FJ92:FL92,CN92)/HL92)*100</f>
        <v>0</v>
      </c>
      <c r="II92" s="35" t="n">
        <f aca="false">(DU92/HL92)*100</f>
        <v>0</v>
      </c>
      <c r="IJ92" s="35" t="n">
        <f aca="false">(SUM(FY92,AF92:AN92,BW92:BX92)/HL92)*100</f>
        <v>0</v>
      </c>
      <c r="IK92" s="35" t="n">
        <f aca="false">SUM(BI92,EL92:EN92,AU92:AV92,AW92,BJ92,EO92:EP92,EQ92:ET92,FP92,CF92)/HL92*100</f>
        <v>0</v>
      </c>
      <c r="IL92" s="35" t="n">
        <f aca="false">(SUM(DZ92:EE92)/HL92)*100</f>
        <v>50</v>
      </c>
      <c r="IM92" s="35" t="n">
        <f aca="false">(SUM(CW92:DC92,DE92:DF92,CQ92:CU92))/HL92*100</f>
        <v>50</v>
      </c>
      <c r="IN92" s="35" t="n">
        <f aca="false">100-SUM(IC92:IM92)</f>
        <v>0</v>
      </c>
      <c r="IS92" s="6"/>
    </row>
    <row r="93" s="34" customFormat="true" ht="15" hidden="false" customHeight="false" outlineLevel="0" collapsed="false">
      <c r="A93" s="34" t="n">
        <v>318</v>
      </c>
      <c r="B93" s="24" t="s">
        <v>235</v>
      </c>
      <c r="C93" s="24" t="s">
        <v>236</v>
      </c>
      <c r="D93" s="6" t="n">
        <v>68</v>
      </c>
      <c r="E93" s="6" t="s">
        <v>237</v>
      </c>
      <c r="F93" s="6" t="n">
        <v>6</v>
      </c>
      <c r="G93" s="6" t="s">
        <v>238</v>
      </c>
      <c r="H93" s="28" t="n">
        <v>17</v>
      </c>
      <c r="I93" s="28" t="n">
        <v>19</v>
      </c>
      <c r="J93" s="6" t="n">
        <v>647.91</v>
      </c>
      <c r="K93" s="6" t="n">
        <v>647.93</v>
      </c>
      <c r="L93" s="43" t="n">
        <f aca="false">AVERAGE(J93:K93)</f>
        <v>647.92</v>
      </c>
      <c r="M93" s="24" t="n">
        <v>9.5661</v>
      </c>
      <c r="N93" s="24" t="n">
        <v>20848</v>
      </c>
      <c r="O93" s="24" t="n">
        <v>500</v>
      </c>
      <c r="P93" s="25" t="n">
        <f aca="false">((Q93/O93)*N93)/M93</f>
        <v>47.9459758940425</v>
      </c>
      <c r="Q93" s="24" t="n">
        <f aca="false">SUM(S93:GC93)</f>
        <v>11</v>
      </c>
      <c r="R93" s="36" t="s">
        <v>242</v>
      </c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6"/>
      <c r="AS93" s="6"/>
      <c r="AT93" s="6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6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9"/>
      <c r="BZ93" s="24"/>
      <c r="CA93" s="24"/>
      <c r="CB93" s="24"/>
      <c r="CC93" s="24"/>
      <c r="CD93" s="24"/>
      <c r="CE93" s="24"/>
      <c r="CF93" s="24"/>
      <c r="CG93" s="24"/>
      <c r="CH93" s="24"/>
      <c r="CI93" s="24"/>
      <c r="CJ93" s="24"/>
      <c r="CK93" s="24"/>
      <c r="CL93" s="24"/>
      <c r="CM93" s="24"/>
      <c r="CN93" s="24"/>
      <c r="CO93" s="24"/>
      <c r="CP93" s="24"/>
      <c r="CQ93" s="24"/>
      <c r="CR93" s="24"/>
      <c r="CS93" s="24"/>
      <c r="CT93" s="24"/>
      <c r="CU93" s="24"/>
      <c r="CV93" s="24"/>
      <c r="CW93" s="24"/>
      <c r="CX93" s="24" t="n">
        <v>3</v>
      </c>
      <c r="CY93" s="24"/>
      <c r="CZ93" s="24"/>
      <c r="DA93" s="24"/>
      <c r="DB93" s="24"/>
      <c r="DC93" s="24"/>
      <c r="DD93" s="24"/>
      <c r="DE93" s="24" t="n">
        <v>1</v>
      </c>
      <c r="DF93" s="24"/>
      <c r="DG93" s="24"/>
      <c r="DH93" s="24"/>
      <c r="DI93" s="24"/>
      <c r="DJ93" s="24"/>
      <c r="DK93" s="24"/>
      <c r="DL93" s="24"/>
      <c r="DM93" s="6"/>
      <c r="DN93" s="24"/>
      <c r="DO93" s="24"/>
      <c r="DP93" s="24"/>
      <c r="DQ93" s="24"/>
      <c r="DR93" s="24"/>
      <c r="DS93" s="24"/>
      <c r="DT93" s="24"/>
      <c r="DU93" s="24" t="n">
        <v>4</v>
      </c>
      <c r="DV93" s="24"/>
      <c r="DW93" s="24"/>
      <c r="DX93" s="24"/>
      <c r="DZ93" s="24" t="n">
        <v>1</v>
      </c>
      <c r="EA93" s="24"/>
      <c r="EB93" s="24"/>
      <c r="EC93" s="24"/>
      <c r="ED93" s="24"/>
      <c r="EE93" s="24" t="n">
        <v>2</v>
      </c>
      <c r="EF93" s="24"/>
      <c r="EG93" s="24"/>
      <c r="EH93" s="24"/>
      <c r="EI93" s="24"/>
      <c r="EJ93" s="24"/>
      <c r="EK93" s="24"/>
      <c r="EL93" s="24"/>
      <c r="EM93" s="24"/>
      <c r="EN93" s="24"/>
      <c r="EO93" s="24"/>
      <c r="EP93" s="24"/>
      <c r="EQ93" s="24"/>
      <c r="ER93" s="24"/>
      <c r="ES93" s="24"/>
      <c r="ET93" s="24"/>
      <c r="EU93" s="24"/>
      <c r="EV93" s="24"/>
      <c r="EW93" s="24"/>
      <c r="EX93" s="24"/>
      <c r="EY93" s="24"/>
      <c r="EZ93" s="24"/>
      <c r="FA93" s="24"/>
      <c r="FB93" s="6"/>
      <c r="FC93" s="6"/>
      <c r="FD93" s="24"/>
      <c r="FE93" s="24"/>
      <c r="FF93" s="24"/>
      <c r="FG93" s="24"/>
      <c r="FH93" s="24"/>
      <c r="FI93" s="24"/>
      <c r="FJ93" s="24"/>
      <c r="FK93" s="24"/>
      <c r="FL93" s="24"/>
      <c r="FM93" s="24"/>
      <c r="FN93" s="24"/>
      <c r="FO93" s="24"/>
      <c r="FP93" s="24"/>
      <c r="FQ93" s="24"/>
      <c r="FR93" s="24"/>
      <c r="FS93" s="24"/>
      <c r="FT93" s="24"/>
      <c r="FU93" s="24"/>
      <c r="FV93" s="24"/>
      <c r="FW93" s="24"/>
      <c r="FX93" s="24"/>
      <c r="FY93" s="24"/>
      <c r="FZ93" s="24"/>
      <c r="GA93" s="24"/>
      <c r="GB93" s="24"/>
      <c r="GC93" s="24"/>
      <c r="GD93" s="24"/>
      <c r="GE93" s="24"/>
      <c r="GF93" s="24"/>
      <c r="GG93" s="24"/>
      <c r="GH93" s="24"/>
      <c r="GI93" s="24"/>
      <c r="GJ93" s="24"/>
      <c r="GK93" s="24"/>
      <c r="GL93" s="24"/>
      <c r="GM93" s="24"/>
      <c r="GN93" s="24"/>
      <c r="GO93" s="24"/>
      <c r="GP93" s="24"/>
      <c r="GQ93" s="24"/>
      <c r="GR93" s="24"/>
      <c r="GS93" s="24"/>
      <c r="GT93" s="6"/>
      <c r="GU93" s="24"/>
      <c r="GV93" s="6"/>
      <c r="GW93" s="6"/>
      <c r="GX93" s="24"/>
      <c r="GY93" s="24"/>
      <c r="GZ93" s="24"/>
      <c r="HA93" s="24"/>
      <c r="HB93" s="24"/>
      <c r="HC93" s="24"/>
      <c r="HD93" s="24"/>
      <c r="HE93" s="24"/>
      <c r="HF93" s="24"/>
      <c r="HG93" s="24"/>
      <c r="HH93" s="24"/>
      <c r="HI93" s="24"/>
      <c r="HJ93" s="34" t="n">
        <v>3</v>
      </c>
      <c r="HK93" s="32" t="n">
        <f aca="false">SUM(,FI93,EI93:EK93,CV93,FU93:FX93,FQ93:FS93,FE93:FH93,EV93:EX93,DV93:DY93,DT93,DR93:DS93,DH93,DD93,CO93:CP93,CK93:CM93,CG93:CH93,CD93:CE93,BY93:CB93,BV93:BV93,BT93,BM93:BR93,BK93,BE93:BH93,BC93,AX93:AZ93,S93:T93,V93:AD93)</f>
        <v>0</v>
      </c>
      <c r="HL93" s="33" t="n">
        <f aca="false">SUM(FY93:GD93,FT93,FJ93:FP93,EY93:FD93,EL93:EU93,DZ93:EH93,DU93,DI93:DQ93,DE93:DG93,CW93:DC93,CQ93:CU93,CN93,CI93:CJ93,CF93,CC93,BW93:BX93,BU93,BS93,BL93,BI93:BJ93,BD93,BA93:BB93,AE93:AW93,U93)</f>
        <v>11</v>
      </c>
      <c r="HM93" s="34" t="n">
        <f aca="false">SUM(GH93:GP93,GS93+GS93,GU93,GW93,HG93)</f>
        <v>0</v>
      </c>
      <c r="HN93" s="34" t="n">
        <f aca="false">SUM(HH93:HI93,GX93:HE93,GR93)</f>
        <v>0</v>
      </c>
      <c r="HO93" s="34" t="n">
        <f aca="false">SUM(HK93:HN93)</f>
        <v>11</v>
      </c>
      <c r="HQ93" s="32" t="n">
        <f aca="false">HK93/O93*N93/M93</f>
        <v>0</v>
      </c>
      <c r="HR93" s="32" t="n">
        <f aca="false">HL93/O93*N93/M93</f>
        <v>47.9459758940425</v>
      </c>
      <c r="HS93" s="32" t="n">
        <f aca="false">HM93/O93*N93/M93</f>
        <v>0</v>
      </c>
      <c r="HT93" s="32" t="n">
        <f aca="false">HN93/O93*N93/M93</f>
        <v>0</v>
      </c>
      <c r="HU93" s="32" t="n">
        <f aca="false">HO93/O93*N93/M93</f>
        <v>47.9459758940425</v>
      </c>
      <c r="HV93" s="32"/>
      <c r="HW93" s="32" t="n">
        <f aca="false">(HQ93/$HU93)*100</f>
        <v>0</v>
      </c>
      <c r="HX93" s="32" t="n">
        <f aca="false">HW93+((HR93/HU93)*100)</f>
        <v>100</v>
      </c>
      <c r="HY93" s="32" t="n">
        <f aca="false">HX93+((HS93/HU93)*100)</f>
        <v>100</v>
      </c>
      <c r="HZ93" s="32" t="n">
        <f aca="false">HY93+((HT93/HU93)*100)</f>
        <v>100</v>
      </c>
      <c r="IA93" s="32"/>
      <c r="IB93" s="35" t="n">
        <f aca="false">(EY93/HL93)*100</f>
        <v>0</v>
      </c>
      <c r="IC93" s="35" t="n">
        <f aca="false">(SUM(EZ93:FD93)/HL93)*100</f>
        <v>0</v>
      </c>
      <c r="ID93" s="35" t="n">
        <f aca="false">(SUM(DJ93:DP93)/HL93)*100</f>
        <v>0</v>
      </c>
      <c r="IE93" s="35" t="n">
        <f aca="false">(SUM(AO93:AT93)/HL93)*100</f>
        <v>0</v>
      </c>
      <c r="IF93" s="35" t="n">
        <f aca="false">(DQ93/HL93)*100</f>
        <v>0</v>
      </c>
      <c r="IG93" s="35" t="n">
        <f aca="false">(SUM(FZ93:GD93)/HL93)*100</f>
        <v>0</v>
      </c>
      <c r="IH93" s="35" t="n">
        <f aca="false">(SUM(FJ93:FL93,CN93)/HL93)*100</f>
        <v>0</v>
      </c>
      <c r="II93" s="35" t="n">
        <f aca="false">(DU93/HL93)*100</f>
        <v>36.3636363636364</v>
      </c>
      <c r="IJ93" s="35" t="n">
        <f aca="false">(SUM(FY93,AF93:AN93,BW93:BX93)/HL93)*100</f>
        <v>0</v>
      </c>
      <c r="IK93" s="35" t="n">
        <f aca="false">SUM(BI93,EL93:EN93,AU93:AV93,AW93,BJ93,EO93:EP93,EQ93:ET93,FP93,CF93)/HL93*100</f>
        <v>0</v>
      </c>
      <c r="IL93" s="35" t="n">
        <f aca="false">(SUM(DZ93:EE93)/HL93)*100</f>
        <v>27.2727272727273</v>
      </c>
      <c r="IM93" s="35" t="n">
        <f aca="false">(SUM(CW93:DC93,DE93:DF93,CQ93:CU93))/HL93*100</f>
        <v>36.3636363636364</v>
      </c>
      <c r="IN93" s="35" t="n">
        <f aca="false">100-SUM(IC93:IM93)</f>
        <v>0</v>
      </c>
      <c r="IS93" s="6"/>
    </row>
    <row r="94" s="34" customFormat="true" ht="15" hidden="false" customHeight="false" outlineLevel="0" collapsed="false">
      <c r="A94" s="34" t="n">
        <v>318</v>
      </c>
      <c r="B94" s="24" t="s">
        <v>235</v>
      </c>
      <c r="C94" s="24" t="s">
        <v>236</v>
      </c>
      <c r="D94" s="6" t="n">
        <v>69</v>
      </c>
      <c r="E94" s="6" t="s">
        <v>237</v>
      </c>
      <c r="F94" s="6" t="n">
        <v>1</v>
      </c>
      <c r="G94" s="6" t="s">
        <v>238</v>
      </c>
      <c r="H94" s="28" t="n">
        <v>18</v>
      </c>
      <c r="I94" s="28" t="n">
        <v>20</v>
      </c>
      <c r="J94" s="6" t="n">
        <v>651.18</v>
      </c>
      <c r="K94" s="6" t="n">
        <v>651.2</v>
      </c>
      <c r="L94" s="43" t="n">
        <f aca="false">AVERAGE(J94:K94)</f>
        <v>651.19</v>
      </c>
      <c r="M94" s="24" t="n">
        <v>9.7227</v>
      </c>
      <c r="N94" s="24" t="n">
        <v>20848</v>
      </c>
      <c r="O94" s="24" t="n">
        <v>500</v>
      </c>
      <c r="P94" s="25" t="n">
        <f aca="false">((Q94/O94)*N94)/M94</f>
        <v>0</v>
      </c>
      <c r="Q94" s="24" t="n">
        <f aca="false">SUM(S94:GC94)</f>
        <v>0</v>
      </c>
      <c r="R94" s="36" t="s">
        <v>242</v>
      </c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6"/>
      <c r="AS94" s="6"/>
      <c r="AT94" s="6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6"/>
      <c r="BM94" s="24"/>
      <c r="BN94" s="24"/>
      <c r="BO94" s="24"/>
      <c r="BP94" s="24"/>
      <c r="BQ94" s="24"/>
      <c r="BR94" s="24"/>
      <c r="BS94" s="24"/>
      <c r="BT94" s="24"/>
      <c r="BU94" s="24"/>
      <c r="BV94" s="24"/>
      <c r="BW94" s="24"/>
      <c r="BX94" s="24"/>
      <c r="BY94" s="29"/>
      <c r="BZ94" s="24"/>
      <c r="CA94" s="24"/>
      <c r="CB94" s="24"/>
      <c r="CC94" s="24"/>
      <c r="CD94" s="24"/>
      <c r="CE94" s="24"/>
      <c r="CF94" s="24"/>
      <c r="CG94" s="24"/>
      <c r="CH94" s="24"/>
      <c r="CI94" s="24"/>
      <c r="CJ94" s="24"/>
      <c r="CK94" s="24"/>
      <c r="CL94" s="24"/>
      <c r="CM94" s="24"/>
      <c r="CN94" s="24"/>
      <c r="CO94" s="24"/>
      <c r="CP94" s="24"/>
      <c r="CQ94" s="24"/>
      <c r="CR94" s="24"/>
      <c r="CS94" s="24"/>
      <c r="CT94" s="24"/>
      <c r="CU94" s="24"/>
      <c r="CV94" s="24"/>
      <c r="CW94" s="24"/>
      <c r="CX94" s="24"/>
      <c r="CY94" s="24"/>
      <c r="CZ94" s="24"/>
      <c r="DA94" s="24"/>
      <c r="DB94" s="24"/>
      <c r="DC94" s="24"/>
      <c r="DD94" s="24"/>
      <c r="DE94" s="24"/>
      <c r="DF94" s="24"/>
      <c r="DG94" s="24"/>
      <c r="DH94" s="24"/>
      <c r="DI94" s="24"/>
      <c r="DJ94" s="24"/>
      <c r="DK94" s="24"/>
      <c r="DL94" s="24"/>
      <c r="DM94" s="6"/>
      <c r="DN94" s="24"/>
      <c r="DO94" s="24"/>
      <c r="DP94" s="24"/>
      <c r="DQ94" s="24"/>
      <c r="DR94" s="24"/>
      <c r="DS94" s="24"/>
      <c r="DT94" s="24"/>
      <c r="DU94" s="24"/>
      <c r="DV94" s="24"/>
      <c r="DW94" s="24"/>
      <c r="DX94" s="24"/>
      <c r="DZ94" s="24"/>
      <c r="EA94" s="24"/>
      <c r="EB94" s="24"/>
      <c r="EC94" s="24"/>
      <c r="ED94" s="24"/>
      <c r="EE94" s="24"/>
      <c r="EF94" s="24"/>
      <c r="EG94" s="24"/>
      <c r="EH94" s="24"/>
      <c r="EI94" s="24"/>
      <c r="EJ94" s="24"/>
      <c r="EK94" s="24"/>
      <c r="EL94" s="24"/>
      <c r="EM94" s="24"/>
      <c r="EN94" s="24"/>
      <c r="EO94" s="24"/>
      <c r="EP94" s="24"/>
      <c r="EQ94" s="24"/>
      <c r="ER94" s="24"/>
      <c r="ES94" s="24"/>
      <c r="ET94" s="24"/>
      <c r="EU94" s="24"/>
      <c r="EV94" s="24"/>
      <c r="EW94" s="24"/>
      <c r="EX94" s="24"/>
      <c r="EY94" s="24"/>
      <c r="EZ94" s="24"/>
      <c r="FA94" s="24"/>
      <c r="FB94" s="6"/>
      <c r="FC94" s="6"/>
      <c r="FD94" s="24"/>
      <c r="FE94" s="24"/>
      <c r="FF94" s="24"/>
      <c r="FG94" s="24"/>
      <c r="FH94" s="24"/>
      <c r="FI94" s="24"/>
      <c r="FJ94" s="24"/>
      <c r="FK94" s="24"/>
      <c r="FL94" s="24"/>
      <c r="FM94" s="24"/>
      <c r="FN94" s="24"/>
      <c r="FO94" s="24"/>
      <c r="FP94" s="24"/>
      <c r="FQ94" s="24"/>
      <c r="FR94" s="24"/>
      <c r="FS94" s="24"/>
      <c r="FT94" s="24"/>
      <c r="FU94" s="24"/>
      <c r="FV94" s="24"/>
      <c r="FW94" s="24"/>
      <c r="FX94" s="24"/>
      <c r="FY94" s="24"/>
      <c r="FZ94" s="24"/>
      <c r="GA94" s="24"/>
      <c r="GB94" s="24"/>
      <c r="GC94" s="24"/>
      <c r="GD94" s="24"/>
      <c r="GE94" s="24"/>
      <c r="GF94" s="24"/>
      <c r="GG94" s="24"/>
      <c r="GH94" s="24"/>
      <c r="GI94" s="24"/>
      <c r="GJ94" s="24"/>
      <c r="GK94" s="24"/>
      <c r="GL94" s="24"/>
      <c r="GM94" s="24"/>
      <c r="GN94" s="24"/>
      <c r="GO94" s="24"/>
      <c r="GP94" s="24"/>
      <c r="GQ94" s="24"/>
      <c r="GR94" s="24"/>
      <c r="GS94" s="24"/>
      <c r="GT94" s="6"/>
      <c r="GU94" s="24"/>
      <c r="GV94" s="6"/>
      <c r="GW94" s="6"/>
      <c r="GX94" s="24"/>
      <c r="GY94" s="24"/>
      <c r="GZ94" s="24"/>
      <c r="HA94" s="24"/>
      <c r="HB94" s="24"/>
      <c r="HC94" s="24"/>
      <c r="HD94" s="24"/>
      <c r="HE94" s="24"/>
      <c r="HF94" s="24"/>
      <c r="HG94" s="24"/>
      <c r="HH94" s="24"/>
      <c r="HI94" s="24"/>
      <c r="HK94" s="32" t="n">
        <f aca="false">SUM(,FI94,EI94:EK94,CV94,FU94:FX94,FQ94:FS94,FE94:FH94,EV94:EX94,DV94:DY94,DT94,DR94:DS94,DH94,DD94,CO94:CP94,CK94:CM94,CG94:CH94,CD94:CE94,BY94:CB94,BV94:BV94,BT94,BM94:BR94,BK94,BE94:BH94,BC94,AX94:AZ94,S94:T94,V94:AD94)</f>
        <v>0</v>
      </c>
      <c r="HL94" s="33" t="n">
        <f aca="false">SUM(FY94:GD94,FT94,FJ94:FP94,EY94:FD94,EL94:EU94,DZ94:EH94,DU94,DI94:DQ94,DE94:DG94,CW94:DC94,CQ94:CU94,CN94,CI94:CJ94,CF94,CC94,BW94:BX94,BU94,BS94,BL94,BI94:BJ94,BD94,BA94:BB94,AE94:AW94,U94)</f>
        <v>0</v>
      </c>
      <c r="HM94" s="34" t="n">
        <f aca="false">SUM(GH94:GP94,GS94+GS94,GU94,GW94,HG94)</f>
        <v>0</v>
      </c>
      <c r="HN94" s="34" t="n">
        <f aca="false">SUM(HH94:HI94,GX94:HE94,GR94)</f>
        <v>0</v>
      </c>
      <c r="HO94" s="34" t="n">
        <f aca="false">SUM(HK94:HN94)</f>
        <v>0</v>
      </c>
      <c r="HQ94" s="32" t="n">
        <f aca="false">HK94/O94*N94/M94</f>
        <v>0</v>
      </c>
      <c r="HR94" s="32" t="n">
        <f aca="false">HL94/O94*N94/M94</f>
        <v>0</v>
      </c>
      <c r="HS94" s="32" t="n">
        <f aca="false">HM94/O94*N94/M94</f>
        <v>0</v>
      </c>
      <c r="HT94" s="32" t="n">
        <f aca="false">HN94/O94*N94/M94</f>
        <v>0</v>
      </c>
      <c r="HU94" s="32" t="n">
        <f aca="false">HO94/O94*N94/M94</f>
        <v>0</v>
      </c>
      <c r="HV94" s="32"/>
      <c r="HW94" s="32" t="e">
        <f aca="false">(HQ94/$HU94)*100</f>
        <v>#DIV/0!</v>
      </c>
      <c r="HX94" s="32" t="e">
        <f aca="false">HW94+((HR94/HU94)*100)</f>
        <v>#DIV/0!</v>
      </c>
      <c r="HY94" s="32" t="e">
        <f aca="false">HX94+((HS94/HU94)*100)</f>
        <v>#DIV/0!</v>
      </c>
      <c r="HZ94" s="32" t="e">
        <f aca="false">HY94+((HT94/HU94)*100)</f>
        <v>#DIV/0!</v>
      </c>
      <c r="IA94" s="32"/>
      <c r="IB94" s="35" t="e">
        <f aca="false">(EY94/HL94)*100</f>
        <v>#DIV/0!</v>
      </c>
      <c r="IC94" s="35" t="e">
        <f aca="false">(SUM(EZ94:FD94)/HL94)*100</f>
        <v>#DIV/0!</v>
      </c>
      <c r="ID94" s="35" t="e">
        <f aca="false">(SUM(DJ94:DP94)/HL94)*100</f>
        <v>#DIV/0!</v>
      </c>
      <c r="IE94" s="35" t="e">
        <f aca="false">(SUM(AO94:AT94)/HL94)*100</f>
        <v>#DIV/0!</v>
      </c>
      <c r="IF94" s="35" t="e">
        <f aca="false">(DQ94/HL94)*100</f>
        <v>#DIV/0!</v>
      </c>
      <c r="IG94" s="35" t="e">
        <f aca="false">(SUM(FZ94:GD94)/HL94)*100</f>
        <v>#DIV/0!</v>
      </c>
      <c r="IH94" s="35" t="e">
        <f aca="false">(SUM(FJ94:FL94,CN94)/HL94)*100</f>
        <v>#DIV/0!</v>
      </c>
      <c r="II94" s="35" t="e">
        <f aca="false">(DU94/HL94)*100</f>
        <v>#DIV/0!</v>
      </c>
      <c r="IJ94" s="35" t="e">
        <f aca="false">(SUM(FY94,AF94:AN94,BW94:BX94)/HL94)*100</f>
        <v>#DIV/0!</v>
      </c>
      <c r="IK94" s="35" t="e">
        <f aca="false">SUM(BI94,EL94:EN94,AU94:AV94,AW94,BJ94,EO94:EP94,EQ94:ET94,FP94,CF94)/HL94*100</f>
        <v>#DIV/0!</v>
      </c>
      <c r="IL94" s="35" t="e">
        <f aca="false">(SUM(DZ94:EE94)/HL94)*100</f>
        <v>#DIV/0!</v>
      </c>
      <c r="IM94" s="35" t="e">
        <f aca="false">(SUM(CW94:DC94,DE94:DF94,CQ94:CU94))/HL94*100</f>
        <v>#DIV/0!</v>
      </c>
      <c r="IN94" s="35" t="e">
        <f aca="false">100-SUM(IC94:IM94)</f>
        <v>#DIV/0!</v>
      </c>
      <c r="IS94" s="6"/>
    </row>
    <row r="95" s="34" customFormat="true" ht="15" hidden="false" customHeight="false" outlineLevel="0" collapsed="false">
      <c r="A95" s="34" t="n">
        <v>318</v>
      </c>
      <c r="B95" s="24" t="s">
        <v>235</v>
      </c>
      <c r="C95" s="24" t="s">
        <v>236</v>
      </c>
      <c r="D95" s="6" t="n">
        <v>69</v>
      </c>
      <c r="E95" s="6" t="s">
        <v>237</v>
      </c>
      <c r="F95" s="6" t="n">
        <v>3</v>
      </c>
      <c r="G95" s="6" t="s">
        <v>238</v>
      </c>
      <c r="H95" s="28" t="n">
        <v>19</v>
      </c>
      <c r="I95" s="28" t="n">
        <v>21</v>
      </c>
      <c r="J95" s="6" t="n">
        <v>653.85</v>
      </c>
      <c r="K95" s="6" t="n">
        <v>653.87</v>
      </c>
      <c r="L95" s="43" t="n">
        <f aca="false">AVERAGE(J95:K95)</f>
        <v>653.86</v>
      </c>
      <c r="M95" s="24" t="n">
        <v>9.5988</v>
      </c>
      <c r="N95" s="24" t="n">
        <v>20848</v>
      </c>
      <c r="O95" s="24" t="n">
        <v>500</v>
      </c>
      <c r="P95" s="25" t="n">
        <f aca="false">((Q95/O95)*N95)/M95</f>
        <v>60.8142684502229</v>
      </c>
      <c r="Q95" s="24" t="n">
        <f aca="false">SUM(S95:GC95)</f>
        <v>14</v>
      </c>
      <c r="R95" s="36" t="s">
        <v>284</v>
      </c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 t="n">
        <v>1</v>
      </c>
      <c r="AO95" s="24" t="n">
        <v>2</v>
      </c>
      <c r="AP95" s="24"/>
      <c r="AQ95" s="24"/>
      <c r="AR95" s="6"/>
      <c r="AS95" s="6"/>
      <c r="AT95" s="6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6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9" t="n">
        <v>1</v>
      </c>
      <c r="BZ95" s="24"/>
      <c r="CA95" s="24"/>
      <c r="CB95" s="24"/>
      <c r="CC95" s="24"/>
      <c r="CD95" s="24"/>
      <c r="CE95" s="24"/>
      <c r="CF95" s="24"/>
      <c r="CG95" s="24"/>
      <c r="CH95" s="24"/>
      <c r="CI95" s="24"/>
      <c r="CJ95" s="24"/>
      <c r="CK95" s="24"/>
      <c r="CL95" s="24"/>
      <c r="CM95" s="24"/>
      <c r="CN95" s="24"/>
      <c r="CO95" s="24"/>
      <c r="CP95" s="24"/>
      <c r="CQ95" s="24"/>
      <c r="CR95" s="24"/>
      <c r="CS95" s="24"/>
      <c r="CT95" s="24"/>
      <c r="CU95" s="24"/>
      <c r="CV95" s="24"/>
      <c r="CW95" s="24"/>
      <c r="CX95" s="24" t="n">
        <v>3</v>
      </c>
      <c r="CY95" s="24"/>
      <c r="CZ95" s="24"/>
      <c r="DA95" s="24"/>
      <c r="DB95" s="24"/>
      <c r="DC95" s="24"/>
      <c r="DD95" s="24"/>
      <c r="DE95" s="24"/>
      <c r="DF95" s="24"/>
      <c r="DG95" s="24"/>
      <c r="DH95" s="24"/>
      <c r="DI95" s="24"/>
      <c r="DJ95" s="24"/>
      <c r="DK95" s="24"/>
      <c r="DL95" s="24"/>
      <c r="DM95" s="6"/>
      <c r="DN95" s="24"/>
      <c r="DO95" s="24"/>
      <c r="DP95" s="24"/>
      <c r="DQ95" s="24"/>
      <c r="DR95" s="24"/>
      <c r="DS95" s="24"/>
      <c r="DT95" s="24"/>
      <c r="DU95" s="24" t="n">
        <v>3</v>
      </c>
      <c r="DV95" s="24"/>
      <c r="DW95" s="24"/>
      <c r="DX95" s="24"/>
      <c r="DZ95" s="24"/>
      <c r="EA95" s="24"/>
      <c r="EB95" s="24"/>
      <c r="EC95" s="24"/>
      <c r="ED95" s="24"/>
      <c r="EE95" s="24"/>
      <c r="EF95" s="24"/>
      <c r="EG95" s="24"/>
      <c r="EH95" s="24"/>
      <c r="EI95" s="24"/>
      <c r="EJ95" s="24"/>
      <c r="EK95" s="24"/>
      <c r="EL95" s="24"/>
      <c r="EM95" s="24"/>
      <c r="EN95" s="24"/>
      <c r="EO95" s="24"/>
      <c r="EP95" s="24"/>
      <c r="EQ95" s="24"/>
      <c r="ER95" s="24"/>
      <c r="ES95" s="24"/>
      <c r="ET95" s="24"/>
      <c r="EU95" s="24"/>
      <c r="EV95" s="24"/>
      <c r="EW95" s="24"/>
      <c r="EX95" s="24"/>
      <c r="EY95" s="24"/>
      <c r="EZ95" s="24" t="n">
        <v>1</v>
      </c>
      <c r="FA95" s="24"/>
      <c r="FB95" s="6"/>
      <c r="FC95" s="6"/>
      <c r="FD95" s="24"/>
      <c r="FE95" s="24"/>
      <c r="FF95" s="24"/>
      <c r="FG95" s="24"/>
      <c r="FH95" s="24"/>
      <c r="FI95" s="24"/>
      <c r="FJ95" s="24"/>
      <c r="FK95" s="24"/>
      <c r="FL95" s="24"/>
      <c r="FM95" s="24"/>
      <c r="FN95" s="24"/>
      <c r="FO95" s="24"/>
      <c r="FP95" s="24"/>
      <c r="FQ95" s="24"/>
      <c r="FR95" s="24"/>
      <c r="FS95" s="24"/>
      <c r="FT95" s="24"/>
      <c r="FU95" s="24"/>
      <c r="FV95" s="24"/>
      <c r="FW95" s="24"/>
      <c r="FX95" s="24"/>
      <c r="FY95" s="24"/>
      <c r="FZ95" s="24"/>
      <c r="GA95" s="24"/>
      <c r="GB95" s="24" t="n">
        <v>3</v>
      </c>
      <c r="GC95" s="24"/>
      <c r="GD95" s="24"/>
      <c r="GE95" s="24"/>
      <c r="GF95" s="24"/>
      <c r="GG95" s="24"/>
      <c r="GH95" s="24" t="n">
        <v>2</v>
      </c>
      <c r="GI95" s="24" t="n">
        <v>124</v>
      </c>
      <c r="GJ95" s="24"/>
      <c r="GK95" s="24"/>
      <c r="GL95" s="24"/>
      <c r="GM95" s="24"/>
      <c r="GN95" s="24"/>
      <c r="GO95" s="24"/>
      <c r="GP95" s="24"/>
      <c r="GQ95" s="24"/>
      <c r="GR95" s="24"/>
      <c r="GS95" s="24"/>
      <c r="GT95" s="6"/>
      <c r="GU95" s="24"/>
      <c r="GV95" s="6"/>
      <c r="GW95" s="6"/>
      <c r="GX95" s="24"/>
      <c r="GY95" s="24" t="n">
        <v>4</v>
      </c>
      <c r="GZ95" s="24"/>
      <c r="HA95" s="24"/>
      <c r="HB95" s="24"/>
      <c r="HC95" s="24" t="n">
        <v>1</v>
      </c>
      <c r="HD95" s="24"/>
      <c r="HE95" s="24"/>
      <c r="HF95" s="24"/>
      <c r="HG95" s="24"/>
      <c r="HH95" s="24"/>
      <c r="HI95" s="24"/>
      <c r="HK95" s="32" t="n">
        <f aca="false">SUM(,FI95,EI95:EK95,CV95,FU95:FX95,FQ95:FS95,FE95:FH95,EV95:EX95,DV95:DY95,DT95,DR95:DS95,DH95,DD95,CO95:CP95,CK95:CM95,CG95:CH95,CD95:CE95,BY95:CB95,BV95:BV95,BT95,BM95:BR95,BK95,BE95:BH95,BC95,AX95:AZ95,S95:T95,V95:AD95)</f>
        <v>1</v>
      </c>
      <c r="HL95" s="33" t="n">
        <f aca="false">SUM(FY95:GD95,FT95,FJ95:FP95,EY95:FD95,EL95:EU95,DZ95:EH95,DU95,DI95:DQ95,DE95:DG95,CW95:DC95,CQ95:CU95,CN95,CI95:CJ95,CF95,CC95,BW95:BX95,BU95,BS95,BL95,BI95:BJ95,BD95,BA95:BB95,AE95:AW95,U95)</f>
        <v>13</v>
      </c>
      <c r="HM95" s="34" t="n">
        <f aca="false">SUM(GH95:GP95,GS95+GS95,GU95,GW95,HG95)</f>
        <v>126</v>
      </c>
      <c r="HN95" s="34" t="n">
        <f aca="false">SUM(HH95:HI95,GX95:HE95,GR95)</f>
        <v>5</v>
      </c>
      <c r="HO95" s="34" t="n">
        <f aca="false">SUM(HK95:HN95)</f>
        <v>145</v>
      </c>
      <c r="HQ95" s="32" t="n">
        <f aca="false">HK95/O95*N95/M95</f>
        <v>4.34387631787307</v>
      </c>
      <c r="HR95" s="32" t="n">
        <f aca="false">HL95/O95*N95/M95</f>
        <v>56.4703921323499</v>
      </c>
      <c r="HS95" s="32" t="n">
        <f aca="false">HM95/O95*N95/M95</f>
        <v>547.328416052006</v>
      </c>
      <c r="HT95" s="32" t="n">
        <f aca="false">HN95/O95*N95/M95</f>
        <v>21.7193815893653</v>
      </c>
      <c r="HU95" s="32" t="n">
        <f aca="false">HO95/O95*N95/M95</f>
        <v>629.862066091595</v>
      </c>
      <c r="HV95" s="32"/>
      <c r="HW95" s="32" t="n">
        <f aca="false">(HQ95/$HU95)*100</f>
        <v>0.689655172413793</v>
      </c>
      <c r="HX95" s="32" t="n">
        <f aca="false">HW95+((HR95/HU95)*100)</f>
        <v>9.65517241379311</v>
      </c>
      <c r="HY95" s="32" t="n">
        <f aca="false">HX95+((HS95/HU95)*100)</f>
        <v>96.5517241379311</v>
      </c>
      <c r="HZ95" s="32" t="n">
        <f aca="false">HY95+((HT95/HU95)*100)</f>
        <v>100</v>
      </c>
      <c r="IA95" s="32"/>
      <c r="IB95" s="35" t="n">
        <f aca="false">(EY95/HL95)*100</f>
        <v>0</v>
      </c>
      <c r="IC95" s="35" t="n">
        <f aca="false">(SUM(EZ95:FD95)/HL95)*100</f>
        <v>7.69230769230769</v>
      </c>
      <c r="ID95" s="35" t="n">
        <f aca="false">(SUM(DJ95:DP95)/HL95)*100</f>
        <v>0</v>
      </c>
      <c r="IE95" s="35" t="n">
        <f aca="false">(SUM(AO95:AT95)/HL95)*100</f>
        <v>15.3846153846154</v>
      </c>
      <c r="IF95" s="35" t="n">
        <f aca="false">(DQ95/HL95)*100</f>
        <v>0</v>
      </c>
      <c r="IG95" s="35" t="n">
        <f aca="false">(SUM(FZ95:GD95)/HL95)*100</f>
        <v>23.0769230769231</v>
      </c>
      <c r="IH95" s="35" t="n">
        <f aca="false">(SUM(FJ95:FL95,CN95)/HL95)*100</f>
        <v>0</v>
      </c>
      <c r="II95" s="35" t="n">
        <f aca="false">(DU95/HL95)*100</f>
        <v>23.0769230769231</v>
      </c>
      <c r="IJ95" s="35" t="n">
        <f aca="false">(SUM(FY95,AF95:AN95,BW95:BX95)/HL95)*100</f>
        <v>7.69230769230769</v>
      </c>
      <c r="IK95" s="35" t="n">
        <f aca="false">SUM(BI95,EL95:EN95,AU95:AV95,AW95,BJ95,EO95:EP95,EQ95:ET95,FP95,CF95)/HL95*100</f>
        <v>0</v>
      </c>
      <c r="IL95" s="35" t="n">
        <f aca="false">(SUM(DZ95:EE95)/HL95)*100</f>
        <v>0</v>
      </c>
      <c r="IM95" s="35" t="n">
        <f aca="false">(SUM(CW95:DC95,DE95:DF95,CQ95:CU95))/HL95*100</f>
        <v>23.0769230769231</v>
      </c>
      <c r="IN95" s="35" t="n">
        <f aca="false">100-SUM(IC95:IM95)</f>
        <v>0</v>
      </c>
    </row>
    <row r="96" s="34" customFormat="true" ht="15" hidden="false" customHeight="false" outlineLevel="0" collapsed="false">
      <c r="A96" s="34" t="n">
        <v>318</v>
      </c>
      <c r="B96" s="24" t="s">
        <v>235</v>
      </c>
      <c r="C96" s="24" t="s">
        <v>236</v>
      </c>
      <c r="D96" s="6" t="n">
        <v>69</v>
      </c>
      <c r="E96" s="6" t="s">
        <v>237</v>
      </c>
      <c r="F96" s="6" t="n">
        <v>5</v>
      </c>
      <c r="G96" s="6" t="s">
        <v>238</v>
      </c>
      <c r="H96" s="28" t="n">
        <v>18</v>
      </c>
      <c r="I96" s="28" t="n">
        <v>20</v>
      </c>
      <c r="J96" s="6" t="n">
        <v>656.78</v>
      </c>
      <c r="K96" s="6" t="n">
        <v>656.8</v>
      </c>
      <c r="L96" s="43" t="n">
        <f aca="false">AVERAGE(J96:K96)</f>
        <v>656.79</v>
      </c>
      <c r="M96" s="24" t="n">
        <v>9.2219</v>
      </c>
      <c r="N96" s="24" t="n">
        <v>20848</v>
      </c>
      <c r="O96" s="24" t="n">
        <v>677</v>
      </c>
      <c r="P96" s="25" t="n">
        <f aca="false">((Q96/O96)*N96)/M96</f>
        <v>36.7322901622195</v>
      </c>
      <c r="Q96" s="24" t="n">
        <f aca="false">SUM(S96:GC96)</f>
        <v>11</v>
      </c>
      <c r="R96" s="36" t="s">
        <v>284</v>
      </c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4"/>
      <c r="AD96" s="24"/>
      <c r="AE96" s="24"/>
      <c r="AF96" s="24"/>
      <c r="AG96" s="24" t="n">
        <v>2</v>
      </c>
      <c r="AH96" s="24"/>
      <c r="AI96" s="24"/>
      <c r="AJ96" s="24"/>
      <c r="AK96" s="24"/>
      <c r="AL96" s="24"/>
      <c r="AM96" s="24"/>
      <c r="AN96" s="24" t="n">
        <v>1</v>
      </c>
      <c r="AO96" s="24"/>
      <c r="AP96" s="24"/>
      <c r="AQ96" s="24"/>
      <c r="AR96" s="6"/>
      <c r="AS96" s="6"/>
      <c r="AT96" s="6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6"/>
      <c r="BM96" s="24"/>
      <c r="BN96" s="24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9"/>
      <c r="BZ96" s="24"/>
      <c r="CA96" s="24"/>
      <c r="CB96" s="24"/>
      <c r="CC96" s="24"/>
      <c r="CD96" s="24"/>
      <c r="CE96" s="24"/>
      <c r="CF96" s="24"/>
      <c r="CG96" s="24"/>
      <c r="CH96" s="24"/>
      <c r="CI96" s="24"/>
      <c r="CJ96" s="24"/>
      <c r="CK96" s="24"/>
      <c r="CL96" s="24"/>
      <c r="CM96" s="24"/>
      <c r="CN96" s="24"/>
      <c r="CO96" s="24"/>
      <c r="CP96" s="24"/>
      <c r="CQ96" s="24"/>
      <c r="CR96" s="24"/>
      <c r="CS96" s="24"/>
      <c r="CT96" s="24"/>
      <c r="CU96" s="24"/>
      <c r="CV96" s="24"/>
      <c r="CW96" s="24"/>
      <c r="CX96" s="24" t="n">
        <v>1</v>
      </c>
      <c r="CY96" s="24"/>
      <c r="CZ96" s="24"/>
      <c r="DA96" s="24"/>
      <c r="DB96" s="24"/>
      <c r="DC96" s="24"/>
      <c r="DD96" s="24"/>
      <c r="DE96" s="24"/>
      <c r="DF96" s="24"/>
      <c r="DG96" s="24"/>
      <c r="DH96" s="24"/>
      <c r="DI96" s="24"/>
      <c r="DJ96" s="24"/>
      <c r="DK96" s="24"/>
      <c r="DL96" s="24" t="n">
        <v>1</v>
      </c>
      <c r="DM96" s="6"/>
      <c r="DN96" s="24"/>
      <c r="DO96" s="24"/>
      <c r="DP96" s="24"/>
      <c r="DQ96" s="24"/>
      <c r="DR96" s="24"/>
      <c r="DS96" s="24"/>
      <c r="DT96" s="24"/>
      <c r="DU96" s="24"/>
      <c r="DV96" s="24"/>
      <c r="DW96" s="24"/>
      <c r="DX96" s="24"/>
      <c r="DZ96" s="24"/>
      <c r="EA96" s="24"/>
      <c r="EB96" s="24"/>
      <c r="EC96" s="24"/>
      <c r="ED96" s="24"/>
      <c r="EE96" s="24"/>
      <c r="EF96" s="24"/>
      <c r="EG96" s="24"/>
      <c r="EH96" s="24"/>
      <c r="EI96" s="24"/>
      <c r="EJ96" s="24"/>
      <c r="EK96" s="24"/>
      <c r="EL96" s="24"/>
      <c r="EM96" s="24"/>
      <c r="EN96" s="24"/>
      <c r="EO96" s="24"/>
      <c r="EP96" s="24"/>
      <c r="EQ96" s="24"/>
      <c r="ER96" s="24"/>
      <c r="ES96" s="24"/>
      <c r="ET96" s="24"/>
      <c r="EU96" s="24"/>
      <c r="EV96" s="24"/>
      <c r="EW96" s="24"/>
      <c r="EX96" s="24"/>
      <c r="EY96" s="24"/>
      <c r="EZ96" s="24"/>
      <c r="FA96" s="24"/>
      <c r="FB96" s="6"/>
      <c r="FC96" s="6"/>
      <c r="FD96" s="24"/>
      <c r="FE96" s="24"/>
      <c r="FF96" s="24"/>
      <c r="FG96" s="24"/>
      <c r="FH96" s="24"/>
      <c r="FI96" s="24"/>
      <c r="FJ96" s="24"/>
      <c r="FK96" s="24"/>
      <c r="FL96" s="24"/>
      <c r="FM96" s="24"/>
      <c r="FN96" s="24"/>
      <c r="FO96" s="24"/>
      <c r="FP96" s="24"/>
      <c r="FQ96" s="24"/>
      <c r="FR96" s="24"/>
      <c r="FS96" s="24"/>
      <c r="FT96" s="24"/>
      <c r="FU96" s="24" t="n">
        <v>1</v>
      </c>
      <c r="FV96" s="24"/>
      <c r="FW96" s="24"/>
      <c r="FX96" s="24"/>
      <c r="FY96" s="24"/>
      <c r="FZ96" s="24"/>
      <c r="GA96" s="24"/>
      <c r="GB96" s="24" t="n">
        <v>5</v>
      </c>
      <c r="GC96" s="24"/>
      <c r="GD96" s="24"/>
      <c r="GE96" s="24"/>
      <c r="GF96" s="24"/>
      <c r="GG96" s="24"/>
      <c r="GH96" s="24" t="n">
        <v>5</v>
      </c>
      <c r="GI96" s="24"/>
      <c r="GJ96" s="24"/>
      <c r="GK96" s="24"/>
      <c r="GL96" s="24"/>
      <c r="GM96" s="24"/>
      <c r="GN96" s="24"/>
      <c r="GO96" s="24"/>
      <c r="GP96" s="24"/>
      <c r="GQ96" s="24"/>
      <c r="GR96" s="24"/>
      <c r="GS96" s="24"/>
      <c r="GT96" s="6"/>
      <c r="GU96" s="24"/>
      <c r="GV96" s="6"/>
      <c r="GW96" s="6"/>
      <c r="GX96" s="24"/>
      <c r="GY96" s="24"/>
      <c r="GZ96" s="24"/>
      <c r="HA96" s="24"/>
      <c r="HB96" s="24"/>
      <c r="HC96" s="24"/>
      <c r="HD96" s="24"/>
      <c r="HE96" s="24"/>
      <c r="HF96" s="24"/>
      <c r="HG96" s="24"/>
      <c r="HH96" s="24"/>
      <c r="HI96" s="24"/>
      <c r="HK96" s="32" t="n">
        <f aca="false">SUM(,FI96,EI96:EK96,CV96,FU96:FX96,FQ96:FS96,FE96:FH96,EV96:EX96,DV96:DY96,DT96,DR96:DS96,DH96,DD96,CO96:CP96,CK96:CM96,CG96:CH96,CD96:CE96,BY96:CB96,BV96:BV96,BT96,BM96:BR96,BK96,BE96:BH96,BC96,AX96:AZ96,S96:T96,V96:AD96)</f>
        <v>1</v>
      </c>
      <c r="HL96" s="33" t="n">
        <f aca="false">SUM(FY96:GD96,FT96,FJ96:FP96,EY96:FD96,EL96:EU96,DZ96:EH96,DU96,DI96:DQ96,DE96:DG96,CW96:DC96,CQ96:CU96,CN96,CI96:CJ96,CF96,CC96,BW96:BX96,BU96,BS96,BL96,BI96:BJ96,BD96,BA96:BB96,AE96:AW96,U96)</f>
        <v>10</v>
      </c>
      <c r="HM96" s="34" t="n">
        <f aca="false">SUM(GH96:GP96,GS96+GS96,GU96,GW96,HG96)</f>
        <v>5</v>
      </c>
      <c r="HN96" s="34" t="n">
        <f aca="false">SUM(HH96:HI96,GX96:HE96,GR96)</f>
        <v>0</v>
      </c>
      <c r="HO96" s="34" t="n">
        <f aca="false">SUM(HK96:HN96)</f>
        <v>16</v>
      </c>
      <c r="HQ96" s="32" t="n">
        <f aca="false">HK96/O96*N96/M96</f>
        <v>3.33929910565632</v>
      </c>
      <c r="HR96" s="32" t="n">
        <f aca="false">HL96/O96*N96/M96</f>
        <v>33.3929910565632</v>
      </c>
      <c r="HS96" s="32" t="n">
        <f aca="false">HM96/O96*N96/M96</f>
        <v>16.6964955282816</v>
      </c>
      <c r="HT96" s="32" t="n">
        <f aca="false">HN96/O96*N96/M96</f>
        <v>0</v>
      </c>
      <c r="HU96" s="32" t="n">
        <f aca="false">HO96/O96*N96/M96</f>
        <v>53.4287856905011</v>
      </c>
      <c r="HV96" s="32"/>
      <c r="HW96" s="32" t="n">
        <f aca="false">(HQ96/$HU96)*100</f>
        <v>6.25</v>
      </c>
      <c r="HX96" s="32" t="n">
        <f aca="false">HW96+((HR96/HU96)*100)</f>
        <v>68.75</v>
      </c>
      <c r="HY96" s="32" t="n">
        <f aca="false">HX96+((HS96/HU96)*100)</f>
        <v>100</v>
      </c>
      <c r="HZ96" s="32" t="n">
        <f aca="false">HY96+((HT96/HU96)*100)</f>
        <v>100</v>
      </c>
      <c r="IA96" s="32"/>
      <c r="IB96" s="35" t="n">
        <f aca="false">(EY96/HL96)*100</f>
        <v>0</v>
      </c>
      <c r="IC96" s="35" t="n">
        <f aca="false">(SUM(EZ96:FD96)/HL96)*100</f>
        <v>0</v>
      </c>
      <c r="ID96" s="35" t="n">
        <f aca="false">(SUM(DJ96:DP96)/HL96)*100</f>
        <v>10</v>
      </c>
      <c r="IE96" s="35" t="n">
        <f aca="false">(SUM(AO96:AT96)/HL96)*100</f>
        <v>0</v>
      </c>
      <c r="IF96" s="35" t="n">
        <f aca="false">(DQ96/HL96)*100</f>
        <v>0</v>
      </c>
      <c r="IG96" s="35" t="n">
        <f aca="false">(SUM(FZ96:GD96)/HL96)*100</f>
        <v>50</v>
      </c>
      <c r="IH96" s="35" t="n">
        <f aca="false">(SUM(FJ96:FL96,CN96)/HL96)*100</f>
        <v>0</v>
      </c>
      <c r="II96" s="35" t="n">
        <f aca="false">(DU96/HL96)*100</f>
        <v>0</v>
      </c>
      <c r="IJ96" s="35" t="n">
        <f aca="false">(SUM(FY96,AF96:AN96,BW96:BX96)/HL96)*100</f>
        <v>30</v>
      </c>
      <c r="IK96" s="35" t="n">
        <f aca="false">SUM(BI96,EL96:EN96,AU96:AV96,AW96,BJ96,EO96:EP96,EQ96:ET96,FP96,CF96)/HL96*100</f>
        <v>0</v>
      </c>
      <c r="IL96" s="35" t="n">
        <f aca="false">(SUM(DZ96:EE96)/HL96)*100</f>
        <v>0</v>
      </c>
      <c r="IM96" s="35" t="n">
        <f aca="false">(SUM(CW96:DC96,DE96:DF96,CQ96:CU96))/HL96*100</f>
        <v>10</v>
      </c>
      <c r="IN96" s="35" t="n">
        <f aca="false">100-SUM(IC96:IM96)</f>
        <v>0</v>
      </c>
    </row>
    <row r="97" s="34" customFormat="true" ht="15" hidden="false" customHeight="false" outlineLevel="0" collapsed="false">
      <c r="A97" s="34" t="n">
        <v>318</v>
      </c>
      <c r="B97" s="24" t="s">
        <v>235</v>
      </c>
      <c r="C97" s="24" t="s">
        <v>236</v>
      </c>
      <c r="D97" s="6" t="n">
        <v>70</v>
      </c>
      <c r="E97" s="6" t="s">
        <v>237</v>
      </c>
      <c r="F97" s="6" t="n">
        <v>1</v>
      </c>
      <c r="G97" s="6" t="s">
        <v>238</v>
      </c>
      <c r="H97" s="28" t="n">
        <v>19</v>
      </c>
      <c r="I97" s="28" t="n">
        <v>21</v>
      </c>
      <c r="J97" s="6" t="n">
        <v>660.79</v>
      </c>
      <c r="K97" s="6" t="n">
        <v>660.81</v>
      </c>
      <c r="L97" s="43" t="n">
        <f aca="false">AVERAGE(J97:K97)</f>
        <v>660.8</v>
      </c>
      <c r="M97" s="24" t="n">
        <v>9.8553</v>
      </c>
      <c r="N97" s="24" t="n">
        <v>20848</v>
      </c>
      <c r="O97" s="24" t="n">
        <v>501</v>
      </c>
      <c r="P97" s="25" t="n">
        <f aca="false">((Q97/O97)*N97)/M97</f>
        <v>42.2237521446306</v>
      </c>
      <c r="Q97" s="24" t="n">
        <f aca="false">SUM(S97:GC97)</f>
        <v>10</v>
      </c>
      <c r="R97" s="36" t="s">
        <v>242</v>
      </c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4"/>
      <c r="AD97" s="24"/>
      <c r="AE97" s="24"/>
      <c r="AF97" s="24"/>
      <c r="AG97" s="24" t="n">
        <v>1</v>
      </c>
      <c r="AH97" s="24"/>
      <c r="AI97" s="24"/>
      <c r="AJ97" s="24"/>
      <c r="AK97" s="24"/>
      <c r="AL97" s="24"/>
      <c r="AM97" s="24"/>
      <c r="AN97" s="24"/>
      <c r="AO97" s="24" t="n">
        <v>1</v>
      </c>
      <c r="AP97" s="24"/>
      <c r="AQ97" s="24"/>
      <c r="AR97" s="6"/>
      <c r="AS97" s="6"/>
      <c r="AT97" s="6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 t="n">
        <v>1</v>
      </c>
      <c r="BJ97" s="24"/>
      <c r="BK97" s="24"/>
      <c r="BL97" s="6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9" t="n">
        <v>1</v>
      </c>
      <c r="BZ97" s="24"/>
      <c r="CA97" s="24"/>
      <c r="CB97" s="24"/>
      <c r="CC97" s="24"/>
      <c r="CD97" s="24"/>
      <c r="CE97" s="24"/>
      <c r="CF97" s="24"/>
      <c r="CG97" s="24"/>
      <c r="CH97" s="24"/>
      <c r="CI97" s="24"/>
      <c r="CJ97" s="24"/>
      <c r="CK97" s="24"/>
      <c r="CL97" s="24"/>
      <c r="CM97" s="24"/>
      <c r="CN97" s="24"/>
      <c r="CO97" s="24"/>
      <c r="CP97" s="24"/>
      <c r="CQ97" s="24"/>
      <c r="CR97" s="24"/>
      <c r="CS97" s="24"/>
      <c r="CT97" s="24"/>
      <c r="CU97" s="24"/>
      <c r="CV97" s="24"/>
      <c r="CW97" s="24"/>
      <c r="CX97" s="24" t="n">
        <v>2</v>
      </c>
      <c r="CY97" s="24"/>
      <c r="CZ97" s="24"/>
      <c r="DA97" s="24"/>
      <c r="DB97" s="24"/>
      <c r="DC97" s="24"/>
      <c r="DD97" s="24"/>
      <c r="DE97" s="24" t="n">
        <v>1</v>
      </c>
      <c r="DF97" s="24"/>
      <c r="DG97" s="24"/>
      <c r="DH97" s="24"/>
      <c r="DI97" s="24"/>
      <c r="DJ97" s="24"/>
      <c r="DK97" s="24"/>
      <c r="DL97" s="24"/>
      <c r="DM97" s="6"/>
      <c r="DN97" s="24"/>
      <c r="DO97" s="24"/>
      <c r="DP97" s="24"/>
      <c r="DQ97" s="24"/>
      <c r="DR97" s="24"/>
      <c r="DS97" s="24"/>
      <c r="DT97" s="24"/>
      <c r="DU97" s="24"/>
      <c r="DV97" s="24"/>
      <c r="DW97" s="24"/>
      <c r="DX97" s="24"/>
      <c r="DZ97" s="24"/>
      <c r="EA97" s="24"/>
      <c r="EB97" s="24"/>
      <c r="EC97" s="24"/>
      <c r="ED97" s="24"/>
      <c r="EE97" s="24"/>
      <c r="EF97" s="24"/>
      <c r="EG97" s="24"/>
      <c r="EH97" s="24"/>
      <c r="EI97" s="24"/>
      <c r="EJ97" s="24"/>
      <c r="EK97" s="24"/>
      <c r="EL97" s="24"/>
      <c r="EM97" s="24"/>
      <c r="EN97" s="24"/>
      <c r="EO97" s="24"/>
      <c r="EP97" s="24"/>
      <c r="EQ97" s="24"/>
      <c r="ER97" s="24"/>
      <c r="ES97" s="24"/>
      <c r="ET97" s="24"/>
      <c r="EU97" s="24"/>
      <c r="EV97" s="24"/>
      <c r="EW97" s="24"/>
      <c r="EX97" s="24"/>
      <c r="EY97" s="24"/>
      <c r="EZ97" s="24"/>
      <c r="FA97" s="24"/>
      <c r="FB97" s="6"/>
      <c r="FC97" s="6"/>
      <c r="FD97" s="24"/>
      <c r="FE97" s="24"/>
      <c r="FF97" s="24"/>
      <c r="FG97" s="24"/>
      <c r="FH97" s="24"/>
      <c r="FI97" s="24" t="n">
        <v>1</v>
      </c>
      <c r="FJ97" s="24"/>
      <c r="FK97" s="24"/>
      <c r="FL97" s="24"/>
      <c r="FM97" s="24"/>
      <c r="FN97" s="24"/>
      <c r="FO97" s="24"/>
      <c r="FP97" s="24"/>
      <c r="FQ97" s="24"/>
      <c r="FR97" s="24"/>
      <c r="FS97" s="24"/>
      <c r="FT97" s="24"/>
      <c r="FU97" s="24"/>
      <c r="FV97" s="24"/>
      <c r="FW97" s="24"/>
      <c r="FX97" s="24"/>
      <c r="FY97" s="24"/>
      <c r="FZ97" s="24"/>
      <c r="GA97" s="24"/>
      <c r="GB97" s="24" t="n">
        <v>2</v>
      </c>
      <c r="GC97" s="24"/>
      <c r="GD97" s="24"/>
      <c r="GE97" s="24"/>
      <c r="GF97" s="24"/>
      <c r="GG97" s="24"/>
      <c r="GH97" s="24" t="n">
        <v>449</v>
      </c>
      <c r="GI97" s="24"/>
      <c r="GJ97" s="24"/>
      <c r="GK97" s="24"/>
      <c r="GL97" s="24"/>
      <c r="GM97" s="24"/>
      <c r="GN97" s="24"/>
      <c r="GO97" s="24"/>
      <c r="GP97" s="24"/>
      <c r="GQ97" s="24"/>
      <c r="GR97" s="24"/>
      <c r="GS97" s="24"/>
      <c r="GT97" s="6"/>
      <c r="GU97" s="24" t="n">
        <v>1</v>
      </c>
      <c r="GV97" s="6"/>
      <c r="GW97" s="6"/>
      <c r="GX97" s="24"/>
      <c r="GY97" s="24" t="n">
        <v>2</v>
      </c>
      <c r="GZ97" s="24"/>
      <c r="HA97" s="24"/>
      <c r="HB97" s="24"/>
      <c r="HC97" s="24"/>
      <c r="HD97" s="24"/>
      <c r="HE97" s="24"/>
      <c r="HF97" s="24"/>
      <c r="HG97" s="24"/>
      <c r="HH97" s="24"/>
      <c r="HI97" s="24"/>
      <c r="HK97" s="32" t="n">
        <f aca="false">SUM(,FI97,EI97:EK97,CV97,FU97:FX97,FQ97:FS97,FE97:FH97,EV97:EX97,DV97:DY97,DT97,DR97:DS97,DH97,DD97,CO97:CP97,CK97:CM97,CG97:CH97,CD97:CE97,BY97:CB97,BV97:BV97,BT97,BM97:BR97,BK97,BE97:BH97,BC97,AX97:AZ97,S97:T97,V97:AD97)</f>
        <v>2</v>
      </c>
      <c r="HL97" s="33" t="n">
        <f aca="false">SUM(FY97:GD97,FT97,FJ97:FP97,EY97:FD97,EL97:EU97,DZ97:EH97,DU97,DI97:DQ97,DE97:DG97,CW97:DC97,CQ97:CU97,CN97,CI97:CJ97,CF97,CC97,BW97:BX97,BU97,BS97,BL97,BI97:BJ97,BD97,BA97:BB97,AE97:AW97,U97)</f>
        <v>8</v>
      </c>
      <c r="HM97" s="34" t="n">
        <f aca="false">SUM(GH97:GP97,GS97+GS97,GU97,GW97,HG97)</f>
        <v>450</v>
      </c>
      <c r="HN97" s="34" t="n">
        <f aca="false">SUM(HH97:HI97,GX97:HE97,GR97)</f>
        <v>2</v>
      </c>
      <c r="HO97" s="34" t="n">
        <f aca="false">SUM(HK97:HN97)</f>
        <v>462</v>
      </c>
      <c r="HQ97" s="32" t="n">
        <f aca="false">HK97/O97*N97/M97</f>
        <v>8.44475042892612</v>
      </c>
      <c r="HR97" s="32" t="n">
        <f aca="false">HL97/O97*N97/M97</f>
        <v>33.7790017157045</v>
      </c>
      <c r="HS97" s="32" t="n">
        <f aca="false">HM97/O97*N97/M97</f>
        <v>1900.06884650838</v>
      </c>
      <c r="HT97" s="32" t="n">
        <f aca="false">HN97/O97*N97/M97</f>
        <v>8.44475042892612</v>
      </c>
      <c r="HU97" s="32" t="n">
        <f aca="false">HO97/O97*N97/M97</f>
        <v>1950.73734908193</v>
      </c>
      <c r="HV97" s="32"/>
      <c r="HW97" s="32" t="n">
        <f aca="false">(HQ97/$HU97)*100</f>
        <v>0.432900432900433</v>
      </c>
      <c r="HX97" s="32" t="n">
        <f aca="false">HW97+((HR97/HU97)*100)</f>
        <v>2.16450216450216</v>
      </c>
      <c r="HY97" s="32" t="n">
        <f aca="false">HX97+((HS97/HU97)*100)</f>
        <v>99.5670995670996</v>
      </c>
      <c r="HZ97" s="32" t="n">
        <f aca="false">HY97+((HT97/HU97)*100)</f>
        <v>100</v>
      </c>
      <c r="IA97" s="32"/>
      <c r="IB97" s="35" t="n">
        <f aca="false">(EY97/HL97)*100</f>
        <v>0</v>
      </c>
      <c r="IC97" s="35" t="n">
        <f aca="false">(SUM(EZ97:FD97)/HL97)*100</f>
        <v>0</v>
      </c>
      <c r="ID97" s="35" t="n">
        <f aca="false">(SUM(DJ97:DP97)/HL97)*100</f>
        <v>0</v>
      </c>
      <c r="IE97" s="35" t="n">
        <f aca="false">(SUM(AO97:AT97)/HL97)*100</f>
        <v>12.5</v>
      </c>
      <c r="IF97" s="35" t="n">
        <f aca="false">(DQ97/HL97)*100</f>
        <v>0</v>
      </c>
      <c r="IG97" s="35" t="n">
        <f aca="false">(SUM(FZ97:GD97)/HL97)*100</f>
        <v>25</v>
      </c>
      <c r="IH97" s="35" t="n">
        <f aca="false">(SUM(FJ97:FL97,CN97)/HL97)*100</f>
        <v>0</v>
      </c>
      <c r="II97" s="35" t="n">
        <f aca="false">(DU97/HL97)*100</f>
        <v>0</v>
      </c>
      <c r="IJ97" s="35" t="n">
        <f aca="false">(SUM(FY97,AF97:AN97,BW97:BX97)/HL97)*100</f>
        <v>12.5</v>
      </c>
      <c r="IK97" s="35" t="n">
        <f aca="false">SUM(BI97,EL97:EN97,AU97:AV97,AW97,BJ97,EO97:EP97,EQ97:ET97,FP97,CF97)/HL97*100</f>
        <v>12.5</v>
      </c>
      <c r="IL97" s="35" t="n">
        <f aca="false">(SUM(DZ97:EE97)/HL97)*100</f>
        <v>0</v>
      </c>
      <c r="IM97" s="35" t="n">
        <f aca="false">(SUM(CW97:DC97,DE97:DF97,CQ97:CU97))/HL97*100</f>
        <v>37.5</v>
      </c>
      <c r="IN97" s="35" t="n">
        <f aca="false">100-SUM(IC97:IM97)</f>
        <v>0</v>
      </c>
    </row>
    <row r="98" s="34" customFormat="true" ht="15" hidden="false" customHeight="false" outlineLevel="0" collapsed="false">
      <c r="A98" s="34" t="n">
        <v>318</v>
      </c>
      <c r="B98" s="24" t="s">
        <v>235</v>
      </c>
      <c r="C98" s="24" t="s">
        <v>236</v>
      </c>
      <c r="D98" s="6" t="n">
        <v>70</v>
      </c>
      <c r="E98" s="6" t="s">
        <v>237</v>
      </c>
      <c r="F98" s="6" t="n">
        <v>2</v>
      </c>
      <c r="G98" s="6" t="s">
        <v>238</v>
      </c>
      <c r="H98" s="28" t="n">
        <v>21</v>
      </c>
      <c r="I98" s="28" t="n">
        <v>23</v>
      </c>
      <c r="J98" s="6" t="n">
        <v>662.26</v>
      </c>
      <c r="K98" s="6" t="n">
        <v>662.28</v>
      </c>
      <c r="L98" s="43" t="n">
        <f aca="false">AVERAGE(J98:K98)</f>
        <v>662.27</v>
      </c>
      <c r="M98" s="24" t="n">
        <v>9.7756</v>
      </c>
      <c r="N98" s="24" t="n">
        <v>20848</v>
      </c>
      <c r="O98" s="24" t="n">
        <v>783</v>
      </c>
      <c r="P98" s="25" t="n">
        <f aca="false">((Q98/O98)*N98)/M98</f>
        <v>98.0531870813233</v>
      </c>
      <c r="Q98" s="24" t="n">
        <f aca="false">SUM(S98:GC98)</f>
        <v>36</v>
      </c>
      <c r="R98" s="36" t="s">
        <v>284</v>
      </c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 t="n">
        <v>1</v>
      </c>
      <c r="AO98" s="24" t="n">
        <v>27</v>
      </c>
      <c r="AP98" s="24"/>
      <c r="AQ98" s="24"/>
      <c r="AR98" s="6"/>
      <c r="AS98" s="6"/>
      <c r="AT98" s="6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  <c r="BF98" s="24"/>
      <c r="BG98" s="24"/>
      <c r="BH98" s="24"/>
      <c r="BI98" s="24"/>
      <c r="BJ98" s="24"/>
      <c r="BK98" s="24"/>
      <c r="BL98" s="6"/>
      <c r="BM98" s="24"/>
      <c r="BN98" s="24"/>
      <c r="BO98" s="24"/>
      <c r="BP98" s="24"/>
      <c r="BQ98" s="24"/>
      <c r="BR98" s="24"/>
      <c r="BS98" s="24"/>
      <c r="BT98" s="24"/>
      <c r="BU98" s="24"/>
      <c r="BV98" s="24"/>
      <c r="BW98" s="24"/>
      <c r="BX98" s="24"/>
      <c r="BY98" s="29"/>
      <c r="BZ98" s="24"/>
      <c r="CA98" s="24"/>
      <c r="CB98" s="24"/>
      <c r="CC98" s="24"/>
      <c r="CD98" s="24"/>
      <c r="CE98" s="24"/>
      <c r="CF98" s="24"/>
      <c r="CG98" s="24"/>
      <c r="CH98" s="24"/>
      <c r="CI98" s="24"/>
      <c r="CJ98" s="24"/>
      <c r="CK98" s="24"/>
      <c r="CL98" s="24"/>
      <c r="CM98" s="24"/>
      <c r="CN98" s="24"/>
      <c r="CO98" s="24"/>
      <c r="CP98" s="24"/>
      <c r="CQ98" s="24"/>
      <c r="CR98" s="24"/>
      <c r="CS98" s="24"/>
      <c r="CT98" s="24"/>
      <c r="CU98" s="24"/>
      <c r="CV98" s="24"/>
      <c r="CW98" s="24"/>
      <c r="CX98" s="24"/>
      <c r="CY98" s="24"/>
      <c r="CZ98" s="24"/>
      <c r="DA98" s="24"/>
      <c r="DB98" s="24"/>
      <c r="DC98" s="24"/>
      <c r="DD98" s="24"/>
      <c r="DE98" s="24"/>
      <c r="DF98" s="24"/>
      <c r="DG98" s="24"/>
      <c r="DH98" s="24"/>
      <c r="DI98" s="24"/>
      <c r="DJ98" s="24"/>
      <c r="DK98" s="24"/>
      <c r="DL98" s="24"/>
      <c r="DM98" s="6"/>
      <c r="DN98" s="24"/>
      <c r="DO98" s="24"/>
      <c r="DP98" s="24"/>
      <c r="DQ98" s="24"/>
      <c r="DR98" s="24"/>
      <c r="DS98" s="24"/>
      <c r="DT98" s="24"/>
      <c r="DU98" s="24"/>
      <c r="DV98" s="24"/>
      <c r="DW98" s="24"/>
      <c r="DX98" s="24"/>
      <c r="DZ98" s="24"/>
      <c r="EA98" s="24"/>
      <c r="EB98" s="24"/>
      <c r="EC98" s="24"/>
      <c r="ED98" s="24"/>
      <c r="EE98" s="24" t="n">
        <v>5</v>
      </c>
      <c r="EF98" s="24"/>
      <c r="EG98" s="24"/>
      <c r="EH98" s="24"/>
      <c r="EI98" s="24"/>
      <c r="EJ98" s="24"/>
      <c r="EK98" s="24"/>
      <c r="EL98" s="24"/>
      <c r="EM98" s="24"/>
      <c r="EN98" s="24"/>
      <c r="EO98" s="24"/>
      <c r="EP98" s="24"/>
      <c r="EQ98" s="24"/>
      <c r="ER98" s="24"/>
      <c r="ES98" s="24"/>
      <c r="ET98" s="24"/>
      <c r="EU98" s="24"/>
      <c r="EV98" s="24"/>
      <c r="EW98" s="24"/>
      <c r="EX98" s="24"/>
      <c r="EY98" s="24"/>
      <c r="EZ98" s="24" t="n">
        <v>1</v>
      </c>
      <c r="FA98" s="24"/>
      <c r="FB98" s="6"/>
      <c r="FC98" s="6"/>
      <c r="FD98" s="24"/>
      <c r="FE98" s="24"/>
      <c r="FF98" s="24"/>
      <c r="FG98" s="24"/>
      <c r="FH98" s="24"/>
      <c r="FI98" s="24"/>
      <c r="FJ98" s="24"/>
      <c r="FK98" s="24"/>
      <c r="FL98" s="24"/>
      <c r="FM98" s="24"/>
      <c r="FN98" s="24"/>
      <c r="FO98" s="24"/>
      <c r="FP98" s="24"/>
      <c r="FQ98" s="24"/>
      <c r="FR98" s="24"/>
      <c r="FS98" s="24"/>
      <c r="FT98" s="24"/>
      <c r="FU98" s="24"/>
      <c r="FV98" s="24"/>
      <c r="FW98" s="24"/>
      <c r="FX98" s="24"/>
      <c r="FY98" s="24"/>
      <c r="FZ98" s="24"/>
      <c r="GA98" s="24"/>
      <c r="GB98" s="24" t="n">
        <v>2</v>
      </c>
      <c r="GC98" s="24"/>
      <c r="GD98" s="24"/>
      <c r="GE98" s="24"/>
      <c r="GF98" s="24"/>
      <c r="GG98" s="24"/>
      <c r="GH98" s="24"/>
      <c r="GI98" s="24"/>
      <c r="GJ98" s="24"/>
      <c r="GK98" s="24"/>
      <c r="GL98" s="24"/>
      <c r="GM98" s="24"/>
      <c r="GN98" s="24"/>
      <c r="GO98" s="24"/>
      <c r="GP98" s="24"/>
      <c r="GQ98" s="24"/>
      <c r="GR98" s="24"/>
      <c r="GS98" s="24"/>
      <c r="GT98" s="6"/>
      <c r="GU98" s="24"/>
      <c r="GV98" s="6"/>
      <c r="GW98" s="6"/>
      <c r="GX98" s="24"/>
      <c r="GY98" s="24" t="n">
        <v>3</v>
      </c>
      <c r="GZ98" s="24"/>
      <c r="HA98" s="24"/>
      <c r="HB98" s="24"/>
      <c r="HC98" s="24" t="n">
        <v>2</v>
      </c>
      <c r="HD98" s="24"/>
      <c r="HE98" s="24"/>
      <c r="HF98" s="24"/>
      <c r="HG98" s="24"/>
      <c r="HH98" s="24"/>
      <c r="HI98" s="24"/>
      <c r="HK98" s="32" t="n">
        <f aca="false">SUM(,FI98,EI98:EK98,CV98,FU98:FX98,FQ98:FS98,FE98:FH98,EV98:EX98,DV98:DY98,DT98,DR98:DS98,DH98,DD98,CO98:CP98,CK98:CM98,CG98:CH98,CD98:CE98,BY98:CB98,BV98:BV98,BT98,BM98:BR98,BK98,BE98:BH98,BC98,AX98:AZ98,S98:T98,V98:AD98)</f>
        <v>0</v>
      </c>
      <c r="HL98" s="33" t="n">
        <f aca="false">SUM(FY98:GD98,FT98,FJ98:FP98,EY98:FD98,EL98:EU98,DZ98:EH98,DU98,DI98:DQ98,DE98:DG98,CW98:DC98,CQ98:CU98,CN98,CI98:CJ98,CF98,CC98,BW98:BX98,BU98,BS98,BL98,BI98:BJ98,BD98,BA98:BB98,AE98:AW98,U98)</f>
        <v>36</v>
      </c>
      <c r="HM98" s="34" t="n">
        <f aca="false">SUM(GH98:GP98,GS98+GS98,GU98,GW98,HG98)</f>
        <v>0</v>
      </c>
      <c r="HN98" s="34" t="n">
        <f aca="false">SUM(HH98:HI98,GX98:HE98,GR98)</f>
        <v>5</v>
      </c>
      <c r="HO98" s="34" t="n">
        <f aca="false">SUM(HK98:HN98)</f>
        <v>41</v>
      </c>
      <c r="HQ98" s="32" t="n">
        <f aca="false">HK98/O98*N98/M98</f>
        <v>0</v>
      </c>
      <c r="HR98" s="32" t="n">
        <f aca="false">HL98/O98*N98/M98</f>
        <v>98.0531870813233</v>
      </c>
      <c r="HS98" s="32" t="n">
        <f aca="false">HM98/O98*N98/M98</f>
        <v>0</v>
      </c>
      <c r="HT98" s="32" t="n">
        <f aca="false">HN98/O98*N98/M98</f>
        <v>13.6184982057393</v>
      </c>
      <c r="HU98" s="32" t="n">
        <f aca="false">HO98/O98*N98/M98</f>
        <v>111.671685287063</v>
      </c>
      <c r="HV98" s="32"/>
      <c r="HW98" s="32" t="n">
        <f aca="false">(HQ98/$HU98)*100</f>
        <v>0</v>
      </c>
      <c r="HX98" s="32" t="n">
        <f aca="false">HW98+((HR98/HU98)*100)</f>
        <v>87.8048780487805</v>
      </c>
      <c r="HY98" s="32" t="n">
        <f aca="false">HX98+((HS98/HU98)*100)</f>
        <v>87.8048780487805</v>
      </c>
      <c r="HZ98" s="32" t="n">
        <f aca="false">HY98+((HT98/HU98)*100)</f>
        <v>100</v>
      </c>
      <c r="IA98" s="32"/>
      <c r="IB98" s="35" t="n">
        <f aca="false">(EY98/HL98)*100</f>
        <v>0</v>
      </c>
      <c r="IC98" s="35" t="n">
        <f aca="false">(SUM(EZ98:FD98)/HL98)*100</f>
        <v>2.77777777777778</v>
      </c>
      <c r="ID98" s="35" t="n">
        <f aca="false">(SUM(DJ98:DP98)/HL98)*100</f>
        <v>0</v>
      </c>
      <c r="IE98" s="35" t="n">
        <f aca="false">(SUM(AO98:AT98)/HL98)*100</f>
        <v>75</v>
      </c>
      <c r="IF98" s="35" t="n">
        <f aca="false">(DQ98/HL98)*100</f>
        <v>0</v>
      </c>
      <c r="IG98" s="35" t="n">
        <f aca="false">(SUM(FZ98:GD98)/HL98)*100</f>
        <v>5.55555555555556</v>
      </c>
      <c r="IH98" s="35" t="n">
        <f aca="false">(SUM(FJ98:FL98,CN98)/HL98)*100</f>
        <v>0</v>
      </c>
      <c r="II98" s="35" t="n">
        <f aca="false">(DU98/HL98)*100</f>
        <v>0</v>
      </c>
      <c r="IJ98" s="35" t="n">
        <f aca="false">(SUM(FY98,AF98:AN98,BW98:BX98)/HL98)*100</f>
        <v>2.77777777777778</v>
      </c>
      <c r="IK98" s="35" t="n">
        <f aca="false">SUM(BI98,EL98:EN98,AU98:AV98,AW98,BJ98,EO98:EP98,EQ98:ET98,FP98,CF98)/HL98*100</f>
        <v>0</v>
      </c>
      <c r="IL98" s="35" t="n">
        <f aca="false">(SUM(DZ98:EE98)/HL98)*100</f>
        <v>13.8888888888889</v>
      </c>
      <c r="IM98" s="35" t="n">
        <f aca="false">(SUM(CW98:DC98,DE98:DF98,CQ98:CU98))/HL98*100</f>
        <v>0</v>
      </c>
      <c r="IN98" s="35" t="n">
        <f aca="false">100-SUM(IC98:IM98)</f>
        <v>0</v>
      </c>
    </row>
    <row r="99" s="34" customFormat="true" ht="15" hidden="false" customHeight="false" outlineLevel="0" collapsed="false">
      <c r="A99" s="34" t="n">
        <v>318</v>
      </c>
      <c r="B99" s="24" t="s">
        <v>235</v>
      </c>
      <c r="C99" s="24" t="s">
        <v>236</v>
      </c>
      <c r="D99" s="6" t="n">
        <v>71</v>
      </c>
      <c r="E99" s="6" t="s">
        <v>237</v>
      </c>
      <c r="F99" s="6" t="n">
        <v>1</v>
      </c>
      <c r="G99" s="6" t="s">
        <v>238</v>
      </c>
      <c r="H99" s="28" t="n">
        <v>17</v>
      </c>
      <c r="I99" s="28" t="n">
        <v>19</v>
      </c>
      <c r="J99" s="6" t="n">
        <v>670.37</v>
      </c>
      <c r="K99" s="6" t="n">
        <v>670.39</v>
      </c>
      <c r="L99" s="43" t="n">
        <f aca="false">AVERAGE(J99:K99)</f>
        <v>670.38</v>
      </c>
      <c r="M99" s="24" t="n">
        <v>9.5251</v>
      </c>
      <c r="N99" s="24" t="n">
        <v>20848</v>
      </c>
      <c r="O99" s="24" t="n">
        <v>821</v>
      </c>
      <c r="P99" s="25" t="n">
        <f aca="false">((Q99/O99)*N99)/M99</f>
        <v>93.3081849991543</v>
      </c>
      <c r="Q99" s="24" t="n">
        <f aca="false">SUM(S99:GC99)</f>
        <v>35</v>
      </c>
      <c r="R99" s="36" t="s">
        <v>284</v>
      </c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 t="n">
        <v>14</v>
      </c>
      <c r="AP99" s="24" t="n">
        <v>10</v>
      </c>
      <c r="AQ99" s="24"/>
      <c r="AR99" s="6"/>
      <c r="AS99" s="6"/>
      <c r="AT99" s="6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  <c r="BF99" s="24"/>
      <c r="BG99" s="24"/>
      <c r="BH99" s="24"/>
      <c r="BI99" s="24"/>
      <c r="BJ99" s="24"/>
      <c r="BK99" s="24"/>
      <c r="BL99" s="6"/>
      <c r="BM99" s="24"/>
      <c r="BN99" s="24"/>
      <c r="BO99" s="24"/>
      <c r="BP99" s="24"/>
      <c r="BQ99" s="24"/>
      <c r="BR99" s="24"/>
      <c r="BS99" s="24"/>
      <c r="BT99" s="24"/>
      <c r="BU99" s="24"/>
      <c r="BV99" s="24"/>
      <c r="BW99" s="24"/>
      <c r="BX99" s="24"/>
      <c r="BY99" s="29"/>
      <c r="BZ99" s="24"/>
      <c r="CA99" s="24"/>
      <c r="CB99" s="24"/>
      <c r="CC99" s="24"/>
      <c r="CD99" s="24"/>
      <c r="CE99" s="24"/>
      <c r="CF99" s="24"/>
      <c r="CG99" s="24"/>
      <c r="CH99" s="24"/>
      <c r="CI99" s="24"/>
      <c r="CJ99" s="24"/>
      <c r="CK99" s="24"/>
      <c r="CL99" s="24"/>
      <c r="CM99" s="24"/>
      <c r="CN99" s="24"/>
      <c r="CO99" s="24"/>
      <c r="CP99" s="24"/>
      <c r="CQ99" s="24"/>
      <c r="CR99" s="24"/>
      <c r="CS99" s="24"/>
      <c r="CT99" s="24"/>
      <c r="CU99" s="24"/>
      <c r="CV99" s="24"/>
      <c r="CW99" s="24"/>
      <c r="CX99" s="24"/>
      <c r="CY99" s="24"/>
      <c r="CZ99" s="24"/>
      <c r="DA99" s="24"/>
      <c r="DB99" s="24"/>
      <c r="DC99" s="24"/>
      <c r="DD99" s="24"/>
      <c r="DE99" s="24"/>
      <c r="DF99" s="24"/>
      <c r="DG99" s="24"/>
      <c r="DH99" s="24"/>
      <c r="DI99" s="24"/>
      <c r="DJ99" s="24"/>
      <c r="DK99" s="24"/>
      <c r="DL99" s="24" t="n">
        <v>2</v>
      </c>
      <c r="DM99" s="6"/>
      <c r="DN99" s="24"/>
      <c r="DO99" s="24"/>
      <c r="DP99" s="24"/>
      <c r="DQ99" s="24"/>
      <c r="DR99" s="24"/>
      <c r="DS99" s="24"/>
      <c r="DT99" s="24"/>
      <c r="DU99" s="24"/>
      <c r="DV99" s="24"/>
      <c r="DW99" s="24"/>
      <c r="DX99" s="24"/>
      <c r="DZ99" s="24"/>
      <c r="EA99" s="24"/>
      <c r="EB99" s="24"/>
      <c r="EC99" s="24"/>
      <c r="ED99" s="24"/>
      <c r="EE99" s="24"/>
      <c r="EF99" s="24"/>
      <c r="EG99" s="24"/>
      <c r="EH99" s="24"/>
      <c r="EI99" s="24"/>
      <c r="EJ99" s="24"/>
      <c r="EK99" s="24"/>
      <c r="EL99" s="24"/>
      <c r="EM99" s="24"/>
      <c r="EN99" s="24"/>
      <c r="EO99" s="24"/>
      <c r="EP99" s="24"/>
      <c r="EQ99" s="24"/>
      <c r="ER99" s="24"/>
      <c r="ES99" s="24"/>
      <c r="ET99" s="24"/>
      <c r="EU99" s="24"/>
      <c r="EV99" s="24"/>
      <c r="EW99" s="24"/>
      <c r="EX99" s="24"/>
      <c r="EY99" s="24"/>
      <c r="EZ99" s="24" t="n">
        <v>1</v>
      </c>
      <c r="FA99" s="24"/>
      <c r="FB99" s="6"/>
      <c r="FC99" s="6"/>
      <c r="FD99" s="24"/>
      <c r="FE99" s="24"/>
      <c r="FF99" s="24"/>
      <c r="FG99" s="24"/>
      <c r="FH99" s="24"/>
      <c r="FI99" s="24"/>
      <c r="FJ99" s="24"/>
      <c r="FK99" s="24"/>
      <c r="FL99" s="24"/>
      <c r="FM99" s="24"/>
      <c r="FN99" s="24"/>
      <c r="FO99" s="24"/>
      <c r="FP99" s="24"/>
      <c r="FQ99" s="24"/>
      <c r="FR99" s="24"/>
      <c r="FS99" s="24"/>
      <c r="FT99" s="24"/>
      <c r="FU99" s="24"/>
      <c r="FV99" s="24"/>
      <c r="FW99" s="24"/>
      <c r="FX99" s="24"/>
      <c r="FY99" s="24"/>
      <c r="FZ99" s="24"/>
      <c r="GA99" s="24"/>
      <c r="GB99" s="24" t="n">
        <v>8</v>
      </c>
      <c r="GC99" s="24"/>
      <c r="GD99" s="24"/>
      <c r="GE99" s="24"/>
      <c r="GF99" s="24"/>
      <c r="GG99" s="24"/>
      <c r="GH99" s="24" t="n">
        <v>2</v>
      </c>
      <c r="GI99" s="24"/>
      <c r="GJ99" s="24"/>
      <c r="GK99" s="24"/>
      <c r="GL99" s="24"/>
      <c r="GM99" s="24"/>
      <c r="GN99" s="24"/>
      <c r="GO99" s="24"/>
      <c r="GP99" s="24"/>
      <c r="GQ99" s="24"/>
      <c r="GR99" s="24"/>
      <c r="GS99" s="24"/>
      <c r="GT99" s="6"/>
      <c r="GU99" s="24"/>
      <c r="GV99" s="6"/>
      <c r="GW99" s="6"/>
      <c r="GX99" s="24"/>
      <c r="GY99" s="24" t="n">
        <v>1</v>
      </c>
      <c r="GZ99" s="24"/>
      <c r="HA99" s="24"/>
      <c r="HB99" s="24"/>
      <c r="HC99" s="24" t="n">
        <v>2</v>
      </c>
      <c r="HD99" s="24"/>
      <c r="HE99" s="24" t="n">
        <v>1</v>
      </c>
      <c r="HF99" s="24"/>
      <c r="HG99" s="24"/>
      <c r="HH99" s="24"/>
      <c r="HI99" s="24"/>
      <c r="HK99" s="32" t="n">
        <f aca="false">SUM(,FI99,EI99:EK99,CV99,FU99:FX99,FQ99:FS99,FE99:FH99,EV99:EX99,DV99:DY99,DT99,DR99:DS99,DH99,DD99,CO99:CP99,CK99:CM99,CG99:CH99,CD99:CE99,BY99:CB99,BV99:BV99,BT99,BM99:BR99,BK99,BE99:BH99,BC99,AX99:AZ99,S99:T99,V99:AD99)</f>
        <v>0</v>
      </c>
      <c r="HL99" s="33" t="n">
        <f aca="false">SUM(FY99:GD99,FT99,FJ99:FP99,EY99:FD99,EL99:EU99,DZ99:EH99,DU99,DI99:DQ99,DE99:DG99,CW99:DC99,CQ99:CU99,CN99,CI99:CJ99,CF99,CC99,BW99:BX99,BU99,BS99,BL99,BI99:BJ99,BD99,BA99:BB99,AE99:AW99,U99)</f>
        <v>35</v>
      </c>
      <c r="HM99" s="34" t="n">
        <f aca="false">SUM(GH99:GP99,GS99+GS99,GU99,GW99,HG99)</f>
        <v>2</v>
      </c>
      <c r="HN99" s="34" t="n">
        <f aca="false">SUM(HH99:HI99,GX99:HE99,GR99)</f>
        <v>4</v>
      </c>
      <c r="HO99" s="34" t="n">
        <f aca="false">SUM(HK99:HN99)</f>
        <v>41</v>
      </c>
      <c r="HQ99" s="32" t="n">
        <f aca="false">HK99/O99*N99/M99</f>
        <v>0</v>
      </c>
      <c r="HR99" s="32" t="n">
        <f aca="false">HL99/O99*N99/M99</f>
        <v>93.3081849991543</v>
      </c>
      <c r="HS99" s="32" t="n">
        <f aca="false">HM99/O99*N99/M99</f>
        <v>5.33189628566596</v>
      </c>
      <c r="HT99" s="32" t="n">
        <f aca="false">HN99/O99*N99/M99</f>
        <v>10.6637925713319</v>
      </c>
      <c r="HU99" s="32" t="n">
        <f aca="false">HO99/O99*N99/M99</f>
        <v>109.303873856152</v>
      </c>
      <c r="HV99" s="32"/>
      <c r="HW99" s="32" t="n">
        <f aca="false">(HQ99/$HU99)*100</f>
        <v>0</v>
      </c>
      <c r="HX99" s="32" t="n">
        <f aca="false">HW99+((HR99/HU99)*100)</f>
        <v>85.3658536585366</v>
      </c>
      <c r="HY99" s="32" t="n">
        <f aca="false">HX99+((HS99/HU99)*100)</f>
        <v>90.2439024390244</v>
      </c>
      <c r="HZ99" s="32" t="n">
        <f aca="false">HY99+((HT99/HU99)*100)</f>
        <v>100</v>
      </c>
      <c r="IA99" s="32"/>
      <c r="IB99" s="35" t="n">
        <f aca="false">(EY99/HL99)*100</f>
        <v>0</v>
      </c>
      <c r="IC99" s="35" t="n">
        <f aca="false">(SUM(EZ99:FD99)/HL99)*100</f>
        <v>2.85714285714286</v>
      </c>
      <c r="ID99" s="35" t="n">
        <f aca="false">(SUM(DJ99:DP99)/HL99)*100</f>
        <v>5.71428571428571</v>
      </c>
      <c r="IE99" s="35" t="n">
        <f aca="false">(SUM(AO99:AT99)/HL99)*100</f>
        <v>68.5714285714286</v>
      </c>
      <c r="IF99" s="35" t="n">
        <f aca="false">(DQ99/HL99)*100</f>
        <v>0</v>
      </c>
      <c r="IG99" s="35" t="n">
        <f aca="false">(SUM(FZ99:GD99)/HL99)*100</f>
        <v>22.8571428571429</v>
      </c>
      <c r="IH99" s="35" t="n">
        <f aca="false">(SUM(FJ99:FL99,CN99)/HL99)*100</f>
        <v>0</v>
      </c>
      <c r="II99" s="35" t="n">
        <f aca="false">(DU99/HL99)*100</f>
        <v>0</v>
      </c>
      <c r="IJ99" s="35" t="n">
        <f aca="false">(SUM(FY99,AF99:AN99,BW99:BX99)/HL99)*100</f>
        <v>0</v>
      </c>
      <c r="IK99" s="35" t="n">
        <f aca="false">SUM(BI99,EL99:EN99,AU99:AV99,AW99,BJ99,EO99:EP99,EQ99:ET99,FP99,CF99)/HL99*100</f>
        <v>0</v>
      </c>
      <c r="IL99" s="35" t="n">
        <f aca="false">(SUM(DZ99:EE99)/HL99)*100</f>
        <v>0</v>
      </c>
      <c r="IM99" s="35" t="n">
        <f aca="false">(SUM(CW99:DC99,DE99:DF99,CQ99:CU99))/HL99*100</f>
        <v>0</v>
      </c>
      <c r="IN99" s="35" t="n">
        <f aca="false">100-SUM(IC99:IM99)</f>
        <v>0</v>
      </c>
    </row>
    <row r="100" s="34" customFormat="true" ht="15" hidden="false" customHeight="false" outlineLevel="0" collapsed="false">
      <c r="A100" s="34" t="n">
        <v>318</v>
      </c>
      <c r="B100" s="24" t="s">
        <v>235</v>
      </c>
      <c r="C100" s="24" t="s">
        <v>236</v>
      </c>
      <c r="D100" s="6" t="n">
        <v>71</v>
      </c>
      <c r="E100" s="6" t="s">
        <v>237</v>
      </c>
      <c r="F100" s="6" t="n">
        <v>2</v>
      </c>
      <c r="G100" s="6" t="s">
        <v>238</v>
      </c>
      <c r="H100" s="28" t="n">
        <v>18</v>
      </c>
      <c r="I100" s="28" t="n">
        <v>20</v>
      </c>
      <c r="J100" s="6" t="n">
        <v>671.53</v>
      </c>
      <c r="K100" s="6" t="n">
        <v>671.55</v>
      </c>
      <c r="L100" s="43" t="n">
        <f aca="false">AVERAGE(J100:K100)</f>
        <v>671.54</v>
      </c>
      <c r="M100" s="24" t="n">
        <v>9.5965</v>
      </c>
      <c r="N100" s="24" t="n">
        <v>20848</v>
      </c>
      <c r="O100" s="24" t="n">
        <v>783</v>
      </c>
      <c r="P100" s="25" t="n">
        <f aca="false">((Q100/O100)*N100)/M100</f>
        <v>116.530352201763</v>
      </c>
      <c r="Q100" s="24" t="n">
        <f aca="false">SUM(S100:GC100)</f>
        <v>42</v>
      </c>
      <c r="R100" s="36" t="s">
        <v>242</v>
      </c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 t="n">
        <v>3</v>
      </c>
      <c r="AO100" s="24" t="n">
        <v>1</v>
      </c>
      <c r="AP100" s="24"/>
      <c r="AQ100" s="24"/>
      <c r="AR100" s="6"/>
      <c r="AS100" s="6"/>
      <c r="AT100" s="6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  <c r="BG100" s="24"/>
      <c r="BH100" s="24"/>
      <c r="BI100" s="24"/>
      <c r="BJ100" s="24"/>
      <c r="BK100" s="24"/>
      <c r="BL100" s="6"/>
      <c r="BM100" s="24"/>
      <c r="BN100" s="24"/>
      <c r="BO100" s="24"/>
      <c r="BP100" s="24"/>
      <c r="BQ100" s="24"/>
      <c r="BR100" s="24"/>
      <c r="BS100" s="24"/>
      <c r="BT100" s="24"/>
      <c r="BU100" s="24"/>
      <c r="BV100" s="24"/>
      <c r="BW100" s="24"/>
      <c r="BX100" s="24"/>
      <c r="BY100" s="29" t="n">
        <v>5</v>
      </c>
      <c r="BZ100" s="24"/>
      <c r="CA100" s="24"/>
      <c r="CB100" s="24"/>
      <c r="CC100" s="24"/>
      <c r="CD100" s="24"/>
      <c r="CE100" s="24"/>
      <c r="CF100" s="24"/>
      <c r="CG100" s="24"/>
      <c r="CH100" s="24"/>
      <c r="CI100" s="24"/>
      <c r="CJ100" s="24"/>
      <c r="CK100" s="24"/>
      <c r="CL100" s="24"/>
      <c r="CM100" s="24"/>
      <c r="CN100" s="24"/>
      <c r="CO100" s="24"/>
      <c r="CP100" s="24"/>
      <c r="CQ100" s="24"/>
      <c r="CR100" s="24"/>
      <c r="CS100" s="24"/>
      <c r="CT100" s="24"/>
      <c r="CU100" s="24"/>
      <c r="CV100" s="24"/>
      <c r="CW100" s="24"/>
      <c r="CX100" s="24" t="n">
        <v>13</v>
      </c>
      <c r="CY100" s="24"/>
      <c r="CZ100" s="24"/>
      <c r="DA100" s="24"/>
      <c r="DB100" s="24" t="n">
        <v>1</v>
      </c>
      <c r="DC100" s="24"/>
      <c r="DD100" s="24"/>
      <c r="DE100" s="24"/>
      <c r="DF100" s="24"/>
      <c r="DG100" s="24"/>
      <c r="DH100" s="24"/>
      <c r="DI100" s="24"/>
      <c r="DJ100" s="24"/>
      <c r="DK100" s="24"/>
      <c r="DL100" s="24"/>
      <c r="DM100" s="6"/>
      <c r="DN100" s="24"/>
      <c r="DO100" s="24"/>
      <c r="DP100" s="24"/>
      <c r="DQ100" s="24"/>
      <c r="DR100" s="24" t="n">
        <v>2</v>
      </c>
      <c r="DS100" s="24"/>
      <c r="DT100" s="24"/>
      <c r="DU100" s="24" t="n">
        <v>1</v>
      </c>
      <c r="DV100" s="24"/>
      <c r="DW100" s="24"/>
      <c r="DX100" s="24"/>
      <c r="DZ100" s="24" t="n">
        <v>3</v>
      </c>
      <c r="EA100" s="24"/>
      <c r="EB100" s="24"/>
      <c r="EC100" s="24"/>
      <c r="ED100" s="24"/>
      <c r="EE100" s="24"/>
      <c r="EF100" s="24"/>
      <c r="EG100" s="24"/>
      <c r="EH100" s="24"/>
      <c r="EI100" s="24"/>
      <c r="EJ100" s="24"/>
      <c r="EK100" s="24"/>
      <c r="EL100" s="24"/>
      <c r="EM100" s="24"/>
      <c r="EN100" s="24"/>
      <c r="EO100" s="24"/>
      <c r="EP100" s="24"/>
      <c r="EQ100" s="24"/>
      <c r="ER100" s="24"/>
      <c r="ES100" s="24"/>
      <c r="ET100" s="24"/>
      <c r="EU100" s="24"/>
      <c r="EV100" s="24"/>
      <c r="EW100" s="24"/>
      <c r="EX100" s="24"/>
      <c r="EY100" s="24"/>
      <c r="EZ100" s="24"/>
      <c r="FA100" s="24"/>
      <c r="FB100" s="6"/>
      <c r="FC100" s="6"/>
      <c r="FD100" s="24"/>
      <c r="FE100" s="24"/>
      <c r="FF100" s="24"/>
      <c r="FG100" s="24"/>
      <c r="FH100" s="24"/>
      <c r="FI100" s="24" t="n">
        <v>1</v>
      </c>
      <c r="FJ100" s="24"/>
      <c r="FK100" s="24"/>
      <c r="FL100" s="24" t="n">
        <v>4</v>
      </c>
      <c r="FM100" s="24"/>
      <c r="FN100" s="24"/>
      <c r="FO100" s="24"/>
      <c r="FP100" s="24"/>
      <c r="FQ100" s="24"/>
      <c r="FR100" s="24"/>
      <c r="FS100" s="24"/>
      <c r="FT100" s="24"/>
      <c r="FU100" s="24" t="n">
        <v>2</v>
      </c>
      <c r="FV100" s="24"/>
      <c r="FW100" s="24"/>
      <c r="FX100" s="24"/>
      <c r="FY100" s="24"/>
      <c r="FZ100" s="24"/>
      <c r="GA100" s="24"/>
      <c r="GB100" s="24" t="n">
        <v>6</v>
      </c>
      <c r="GC100" s="24"/>
      <c r="GD100" s="24" t="n">
        <v>1</v>
      </c>
      <c r="GE100" s="24"/>
      <c r="GF100" s="24"/>
      <c r="GG100" s="24"/>
      <c r="GH100" s="24" t="n">
        <v>330</v>
      </c>
      <c r="GI100" s="24"/>
      <c r="GJ100" s="24"/>
      <c r="GK100" s="24"/>
      <c r="GL100" s="24"/>
      <c r="GM100" s="24"/>
      <c r="GN100" s="24"/>
      <c r="GO100" s="24"/>
      <c r="GP100" s="24"/>
      <c r="GQ100" s="24"/>
      <c r="GR100" s="24"/>
      <c r="GS100" s="24"/>
      <c r="GT100" s="6"/>
      <c r="GU100" s="24"/>
      <c r="GV100" s="6"/>
      <c r="GW100" s="6"/>
      <c r="GX100" s="24"/>
      <c r="GY100" s="24" t="n">
        <v>9</v>
      </c>
      <c r="GZ100" s="24"/>
      <c r="HA100" s="24"/>
      <c r="HB100" s="24"/>
      <c r="HC100" s="24"/>
      <c r="HD100" s="24"/>
      <c r="HE100" s="24"/>
      <c r="HF100" s="24"/>
      <c r="HG100" s="24"/>
      <c r="HH100" s="24"/>
      <c r="HI100" s="24"/>
      <c r="HJ100" s="34" t="n">
        <v>3</v>
      </c>
      <c r="HK100" s="32" t="n">
        <f aca="false">SUM(,FI100,EI100:EK100,CV100,FU100:FX100,FQ100:FS100,FE100:FH100,EV100:EX100,DV100:DY100,DT100,DR100:DS100,DH100,DD100,CO100:CP100,CK100:CM100,CG100:CH100,CD100:CE100,BY100:CB100,BV100:BV100,BT100,BM100:BR100,BK100,BE100:BH100,BC100,AX100:AZ100,S100:T100,V100:AD100)</f>
        <v>10</v>
      </c>
      <c r="HL100" s="33" t="n">
        <f aca="false">SUM(FY100:GD100,FT100,FJ100:FP100,EY100:FD100,EL100:EU100,DZ100:EH100,DU100,DI100:DQ100,DE100:DG100,CW100:DC100,CQ100:CU100,CN100,CI100:CJ100,CF100,CC100,BW100:BX100,BU100,BS100,BL100,BI100:BJ100,BD100,BA100:BB100,AE100:AW100,U100)</f>
        <v>33</v>
      </c>
      <c r="HM100" s="34" t="n">
        <f aca="false">SUM(GH100:GP100,GS100+GS100,GU100,GW100,HG100)</f>
        <v>330</v>
      </c>
      <c r="HN100" s="34" t="n">
        <f aca="false">SUM(HH100:HI100,GX100:HE100,GR100)</f>
        <v>9</v>
      </c>
      <c r="HO100" s="34" t="n">
        <f aca="false">SUM(HK100:HN100)</f>
        <v>382</v>
      </c>
      <c r="HQ100" s="32" t="n">
        <f aca="false">HK100/O100*N100/M100</f>
        <v>27.7453219528006</v>
      </c>
      <c r="HR100" s="32" t="n">
        <f aca="false">HL100/O100*N100/M100</f>
        <v>91.559562444242</v>
      </c>
      <c r="HS100" s="32" t="n">
        <f aca="false">HM100/O100*N100/M100</f>
        <v>915.59562444242</v>
      </c>
      <c r="HT100" s="32" t="n">
        <f aca="false">HN100/O100*N100/M100</f>
        <v>24.9707897575206</v>
      </c>
      <c r="HU100" s="32" t="n">
        <f aca="false">HO100/O100*N100/M100</f>
        <v>1059.87129859698</v>
      </c>
      <c r="HV100" s="32"/>
      <c r="HW100" s="32" t="n">
        <f aca="false">(HQ100/$HU100)*100</f>
        <v>2.61780104712042</v>
      </c>
      <c r="HX100" s="32" t="n">
        <f aca="false">HW100+((HR100/HU100)*100)</f>
        <v>11.2565445026178</v>
      </c>
      <c r="HY100" s="32" t="n">
        <f aca="false">HX100+((HS100/HU100)*100)</f>
        <v>97.6439790575916</v>
      </c>
      <c r="HZ100" s="32" t="n">
        <f aca="false">HY100+((HT100/HU100)*100)</f>
        <v>100</v>
      </c>
      <c r="IA100" s="32"/>
      <c r="IB100" s="35" t="n">
        <f aca="false">(EY100/HL100)*100</f>
        <v>0</v>
      </c>
      <c r="IC100" s="35" t="n">
        <f aca="false">(SUM(EZ100:FD100)/HL100)*100</f>
        <v>0</v>
      </c>
      <c r="ID100" s="35" t="n">
        <f aca="false">(SUM(DJ100:DP100)/HL100)*100</f>
        <v>0</v>
      </c>
      <c r="IE100" s="35" t="n">
        <f aca="false">(SUM(AO100:AT100)/HL100)*100</f>
        <v>3.03030303030303</v>
      </c>
      <c r="IF100" s="35" t="n">
        <f aca="false">(DQ100/HL100)*100</f>
        <v>0</v>
      </c>
      <c r="IG100" s="35" t="n">
        <f aca="false">(SUM(FZ100:GD100)/HL100)*100</f>
        <v>21.2121212121212</v>
      </c>
      <c r="IH100" s="35" t="n">
        <f aca="false">(SUM(FJ100:FL100,CN100)/HL100)*100</f>
        <v>12.1212121212121</v>
      </c>
      <c r="II100" s="35" t="n">
        <f aca="false">(DU100/HL100)*100</f>
        <v>3.03030303030303</v>
      </c>
      <c r="IJ100" s="35" t="n">
        <f aca="false">(SUM(FY100,AF100:AN100,BW100:BX100)/HL100)*100</f>
        <v>9.09090909090909</v>
      </c>
      <c r="IK100" s="35" t="n">
        <f aca="false">SUM(BI100,EL100:EN100,AU100:AV100,AW100,BJ100,EO100:EP100,EQ100:ET100,FP100,CF100)/HL100*100</f>
        <v>0</v>
      </c>
      <c r="IL100" s="35" t="n">
        <f aca="false">(SUM(DZ100:EE100)/HL100)*100</f>
        <v>9.09090909090909</v>
      </c>
      <c r="IM100" s="35" t="n">
        <f aca="false">(SUM(CW100:DC100,DE100:DF100,CQ100:CU100))/HL100*100</f>
        <v>42.4242424242424</v>
      </c>
      <c r="IN100" s="35" t="n">
        <f aca="false">100-SUM(IC100:IM100)</f>
        <v>0</v>
      </c>
    </row>
    <row r="101" s="34" customFormat="true" ht="15" hidden="false" customHeight="false" outlineLevel="0" collapsed="false">
      <c r="A101" s="34" t="n">
        <v>318</v>
      </c>
      <c r="B101" s="24" t="s">
        <v>235</v>
      </c>
      <c r="C101" s="24" t="s">
        <v>236</v>
      </c>
      <c r="D101" s="6" t="n">
        <v>71</v>
      </c>
      <c r="E101" s="6" t="s">
        <v>237</v>
      </c>
      <c r="F101" s="6" t="n">
        <v>4</v>
      </c>
      <c r="G101" s="6" t="s">
        <v>238</v>
      </c>
      <c r="H101" s="28" t="n">
        <v>18</v>
      </c>
      <c r="I101" s="28" t="n">
        <v>20</v>
      </c>
      <c r="J101" s="6" t="n">
        <v>674.3</v>
      </c>
      <c r="K101" s="6" t="n">
        <v>674.32</v>
      </c>
      <c r="L101" s="43" t="n">
        <f aca="false">AVERAGE(J101:K101)</f>
        <v>674.31</v>
      </c>
      <c r="M101" s="24" t="n">
        <v>9.5956</v>
      </c>
      <c r="N101" s="24" t="n">
        <v>20848</v>
      </c>
      <c r="O101" s="24" t="n">
        <v>431</v>
      </c>
      <c r="P101" s="25" t="n">
        <f aca="false">((Q101/O101)*N101)/M101</f>
        <v>110.901564609224</v>
      </c>
      <c r="Q101" s="24" t="n">
        <f aca="false">SUM(S101:GC101)</f>
        <v>22</v>
      </c>
      <c r="R101" s="36" t="s">
        <v>242</v>
      </c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 t="n">
        <v>2</v>
      </c>
      <c r="AO101" s="24" t="n">
        <v>1</v>
      </c>
      <c r="AP101" s="24"/>
      <c r="AQ101" s="24"/>
      <c r="AR101" s="6"/>
      <c r="AS101" s="6"/>
      <c r="AT101" s="6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  <c r="BG101" s="24"/>
      <c r="BH101" s="24"/>
      <c r="BI101" s="24"/>
      <c r="BJ101" s="24"/>
      <c r="BK101" s="24"/>
      <c r="BL101" s="6"/>
      <c r="BM101" s="24"/>
      <c r="BN101" s="24"/>
      <c r="BO101" s="24"/>
      <c r="BP101" s="24"/>
      <c r="BQ101" s="24"/>
      <c r="BR101" s="24"/>
      <c r="BS101" s="24"/>
      <c r="BT101" s="24"/>
      <c r="BU101" s="24"/>
      <c r="BV101" s="24"/>
      <c r="BW101" s="24"/>
      <c r="BX101" s="24"/>
      <c r="BY101" s="29" t="n">
        <v>2</v>
      </c>
      <c r="BZ101" s="24"/>
      <c r="CA101" s="24"/>
      <c r="CB101" s="24"/>
      <c r="CC101" s="24"/>
      <c r="CD101" s="24"/>
      <c r="CE101" s="24"/>
      <c r="CF101" s="24"/>
      <c r="CG101" s="24"/>
      <c r="CH101" s="24"/>
      <c r="CI101" s="24"/>
      <c r="CJ101" s="24"/>
      <c r="CK101" s="24"/>
      <c r="CL101" s="24"/>
      <c r="CM101" s="24"/>
      <c r="CN101" s="24"/>
      <c r="CO101" s="24"/>
      <c r="CP101" s="24"/>
      <c r="CQ101" s="24"/>
      <c r="CR101" s="24"/>
      <c r="CS101" s="24"/>
      <c r="CT101" s="24"/>
      <c r="CU101" s="24"/>
      <c r="CV101" s="24"/>
      <c r="CW101" s="24"/>
      <c r="CX101" s="24" t="n">
        <v>4</v>
      </c>
      <c r="CY101" s="24"/>
      <c r="CZ101" s="24"/>
      <c r="DA101" s="24"/>
      <c r="DB101" s="24"/>
      <c r="DC101" s="24"/>
      <c r="DD101" s="24"/>
      <c r="DE101" s="24"/>
      <c r="DF101" s="24"/>
      <c r="DG101" s="24"/>
      <c r="DH101" s="24"/>
      <c r="DI101" s="24"/>
      <c r="DJ101" s="24"/>
      <c r="DK101" s="24"/>
      <c r="DL101" s="24"/>
      <c r="DM101" s="6"/>
      <c r="DN101" s="24"/>
      <c r="DO101" s="24"/>
      <c r="DP101" s="24"/>
      <c r="DQ101" s="24"/>
      <c r="DR101" s="24"/>
      <c r="DS101" s="24"/>
      <c r="DT101" s="24"/>
      <c r="DU101" s="24" t="n">
        <v>1</v>
      </c>
      <c r="DV101" s="24"/>
      <c r="DW101" s="24"/>
      <c r="DX101" s="24"/>
      <c r="DZ101" s="24"/>
      <c r="EA101" s="24" t="n">
        <v>3</v>
      </c>
      <c r="EB101" s="24"/>
      <c r="EC101" s="24"/>
      <c r="ED101" s="24"/>
      <c r="EE101" s="24"/>
      <c r="EF101" s="24"/>
      <c r="EG101" s="24"/>
      <c r="EH101" s="24"/>
      <c r="EI101" s="24"/>
      <c r="EJ101" s="24"/>
      <c r="EK101" s="24"/>
      <c r="EL101" s="24"/>
      <c r="EM101" s="24"/>
      <c r="EN101" s="24"/>
      <c r="EO101" s="24"/>
      <c r="EP101" s="24"/>
      <c r="EQ101" s="24"/>
      <c r="ER101" s="24"/>
      <c r="ES101" s="24"/>
      <c r="ET101" s="24"/>
      <c r="EU101" s="24"/>
      <c r="EV101" s="24"/>
      <c r="EW101" s="24"/>
      <c r="EX101" s="24"/>
      <c r="EY101" s="24"/>
      <c r="EZ101" s="24"/>
      <c r="FA101" s="24"/>
      <c r="FB101" s="6"/>
      <c r="FC101" s="6"/>
      <c r="FD101" s="24"/>
      <c r="FE101" s="24"/>
      <c r="FF101" s="24"/>
      <c r="FG101" s="24"/>
      <c r="FH101" s="24"/>
      <c r="FI101" s="24"/>
      <c r="FJ101" s="24"/>
      <c r="FK101" s="24"/>
      <c r="FL101" s="24"/>
      <c r="FM101" s="24"/>
      <c r="FN101" s="24"/>
      <c r="FO101" s="24"/>
      <c r="FP101" s="24"/>
      <c r="FQ101" s="24"/>
      <c r="FR101" s="24"/>
      <c r="FS101" s="24"/>
      <c r="FT101" s="24"/>
      <c r="FU101" s="24"/>
      <c r="FV101" s="24"/>
      <c r="FW101" s="24"/>
      <c r="FX101" s="24"/>
      <c r="FY101" s="24"/>
      <c r="FZ101" s="24"/>
      <c r="GA101" s="24"/>
      <c r="GB101" s="24" t="n">
        <v>9</v>
      </c>
      <c r="GC101" s="24"/>
      <c r="GD101" s="24"/>
      <c r="GE101" s="24"/>
      <c r="GF101" s="24"/>
      <c r="GG101" s="24"/>
      <c r="GH101" s="24" t="n">
        <v>68</v>
      </c>
      <c r="GI101" s="24"/>
      <c r="GJ101" s="24"/>
      <c r="GK101" s="24"/>
      <c r="GL101" s="24"/>
      <c r="GM101" s="24"/>
      <c r="GN101" s="24"/>
      <c r="GO101" s="24"/>
      <c r="GP101" s="24"/>
      <c r="GQ101" s="24"/>
      <c r="GR101" s="24"/>
      <c r="GS101" s="24"/>
      <c r="GT101" s="6"/>
      <c r="GU101" s="24"/>
      <c r="GV101" s="6"/>
      <c r="GW101" s="6"/>
      <c r="GX101" s="24"/>
      <c r="GY101" s="24" t="n">
        <v>6</v>
      </c>
      <c r="GZ101" s="24"/>
      <c r="HA101" s="24"/>
      <c r="HB101" s="24"/>
      <c r="HC101" s="24"/>
      <c r="HD101" s="24"/>
      <c r="HE101" s="24"/>
      <c r="HF101" s="24"/>
      <c r="HG101" s="24"/>
      <c r="HH101" s="24"/>
      <c r="HI101" s="24"/>
      <c r="HJ101" s="34" t="n">
        <v>3</v>
      </c>
      <c r="HK101" s="32" t="n">
        <f aca="false">SUM(,FI101,EI101:EK101,CV101,FU101:FX101,FQ101:FS101,FE101:FH101,EV101:EX101,DV101:DY101,DT101,DR101:DS101,DH101,DD101,CO101:CP101,CK101:CM101,CG101:CH101,CD101:CE101,BY101:CB101,BV101:BV101,BT101,BM101:BR101,BK101,BE101:BH101,BC101,AX101:AZ101,S101:T101,V101:AD101)</f>
        <v>2</v>
      </c>
      <c r="HL101" s="33" t="n">
        <f aca="false">SUM(FY101:GD101,FT101,FJ101:FP101,EY101:FD101,EL101:EU101,DZ101:EH101,DU101,DI101:DQ101,DE101:DG101,CW101:DC101,CQ101:CU101,CN101,CI101:CJ101,CF101,CC101,BW101:BX101,BU101,BS101,BL101,BI101:BJ101,BD101,BA101:BB101,AE101:AW101,U101)</f>
        <v>20</v>
      </c>
      <c r="HM101" s="34" t="n">
        <f aca="false">SUM(GH101:GP101,GS101+GS101,GU101,GW101,HG101)</f>
        <v>68</v>
      </c>
      <c r="HN101" s="34" t="n">
        <f aca="false">SUM(HH101:HI101,GX101:HE101,GR101)</f>
        <v>6</v>
      </c>
      <c r="HO101" s="34" t="n">
        <f aca="false">SUM(HK101:HN101)</f>
        <v>96</v>
      </c>
      <c r="HQ101" s="32" t="n">
        <f aca="false">HK101/O101*N101/M101</f>
        <v>10.0819604190204</v>
      </c>
      <c r="HR101" s="32" t="n">
        <f aca="false">HL101/O101*N101/M101</f>
        <v>100.819604190204</v>
      </c>
      <c r="HS101" s="32" t="n">
        <f aca="false">HM101/O101*N101/M101</f>
        <v>342.786654246692</v>
      </c>
      <c r="HT101" s="32" t="n">
        <f aca="false">HN101/O101*N101/M101</f>
        <v>30.2458812570611</v>
      </c>
      <c r="HU101" s="32" t="n">
        <f aca="false">HO101/O101*N101/M101</f>
        <v>483.934100112977</v>
      </c>
      <c r="HV101" s="32"/>
      <c r="HW101" s="32" t="n">
        <f aca="false">(HQ101/$HU101)*100</f>
        <v>2.08333333333333</v>
      </c>
      <c r="HX101" s="32" t="n">
        <f aca="false">HW101+((HR101/HU101)*100)</f>
        <v>22.9166666666667</v>
      </c>
      <c r="HY101" s="32" t="n">
        <f aca="false">HX101+((HS101/HU101)*100)</f>
        <v>93.75</v>
      </c>
      <c r="HZ101" s="32" t="n">
        <f aca="false">HY101+((HT101/HU101)*100)</f>
        <v>100</v>
      </c>
      <c r="IA101" s="32"/>
      <c r="IB101" s="35" t="n">
        <f aca="false">(EY101/HL101)*100</f>
        <v>0</v>
      </c>
      <c r="IC101" s="35" t="n">
        <f aca="false">(SUM(EZ101:FD101)/HL101)*100</f>
        <v>0</v>
      </c>
      <c r="ID101" s="35" t="n">
        <f aca="false">(SUM(DJ101:DP101)/HL101)*100</f>
        <v>0</v>
      </c>
      <c r="IE101" s="35" t="n">
        <f aca="false">(SUM(AO101:AT101)/HL101)*100</f>
        <v>5</v>
      </c>
      <c r="IF101" s="35" t="n">
        <f aca="false">(DQ101/HL101)*100</f>
        <v>0</v>
      </c>
      <c r="IG101" s="35" t="n">
        <f aca="false">(SUM(FZ101:GD101)/HL101)*100</f>
        <v>45</v>
      </c>
      <c r="IH101" s="35" t="n">
        <f aca="false">(SUM(FJ101:FL101,CN101)/HL101)*100</f>
        <v>0</v>
      </c>
      <c r="II101" s="35" t="n">
        <f aca="false">(DU101/HL101)*100</f>
        <v>5</v>
      </c>
      <c r="IJ101" s="35" t="n">
        <f aca="false">(SUM(FY101,AF101:AN101,BW101:BX101)/HL101)*100</f>
        <v>10</v>
      </c>
      <c r="IK101" s="35" t="n">
        <f aca="false">SUM(BI101,EL101:EN101,AU101:AV101,AW101,BJ101,EO101:EP101,EQ101:ET101,FP101,CF101)/HL101*100</f>
        <v>0</v>
      </c>
      <c r="IL101" s="35" t="n">
        <f aca="false">(SUM(DZ101:EE101)/HL101)*100</f>
        <v>15</v>
      </c>
      <c r="IM101" s="35" t="n">
        <f aca="false">(SUM(CW101:DC101,DE101:DF101,CQ101:CU101))/HL101*100</f>
        <v>20</v>
      </c>
      <c r="IN101" s="35" t="n">
        <f aca="false">100-SUM(IC101:IM101)</f>
        <v>0</v>
      </c>
    </row>
    <row r="102" s="34" customFormat="true" ht="15" hidden="false" customHeight="false" outlineLevel="0" collapsed="false">
      <c r="A102" s="34" t="n">
        <v>318</v>
      </c>
      <c r="B102" s="24" t="s">
        <v>235</v>
      </c>
      <c r="C102" s="24" t="s">
        <v>236</v>
      </c>
      <c r="D102" s="6" t="n">
        <v>72</v>
      </c>
      <c r="E102" s="6" t="s">
        <v>237</v>
      </c>
      <c r="F102" s="6" t="n">
        <v>1</v>
      </c>
      <c r="G102" s="6" t="s">
        <v>238</v>
      </c>
      <c r="H102" s="28" t="n">
        <v>20</v>
      </c>
      <c r="I102" s="28" t="n">
        <v>22</v>
      </c>
      <c r="J102" s="6" t="n">
        <v>680</v>
      </c>
      <c r="K102" s="6" t="n">
        <v>680.02</v>
      </c>
      <c r="L102" s="43" t="n">
        <f aca="false">AVERAGE(J102:K102)</f>
        <v>680.01</v>
      </c>
      <c r="M102" s="24" t="n">
        <v>9.3372</v>
      </c>
      <c r="N102" s="24" t="n">
        <v>20848</v>
      </c>
      <c r="O102" s="24" t="n">
        <v>999</v>
      </c>
      <c r="P102" s="25" t="n">
        <f aca="false">((Q102/O102)*N102)/M102</f>
        <v>105.046141973701</v>
      </c>
      <c r="Q102" s="24" t="n">
        <f aca="false">SUM(S102:GC102)</f>
        <v>47</v>
      </c>
      <c r="R102" s="36" t="s">
        <v>284</v>
      </c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4"/>
      <c r="AD102" s="24"/>
      <c r="AE102" s="24"/>
      <c r="AF102" s="24"/>
      <c r="AG102" s="24" t="n">
        <v>2</v>
      </c>
      <c r="AH102" s="24"/>
      <c r="AI102" s="24"/>
      <c r="AJ102" s="24"/>
      <c r="AK102" s="24"/>
      <c r="AL102" s="24"/>
      <c r="AM102" s="24"/>
      <c r="AN102" s="24"/>
      <c r="AO102" s="24" t="n">
        <v>24</v>
      </c>
      <c r="AP102" s="24"/>
      <c r="AQ102" s="24"/>
      <c r="AR102" s="6"/>
      <c r="AS102" s="6"/>
      <c r="AT102" s="6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  <c r="BF102" s="24"/>
      <c r="BG102" s="24"/>
      <c r="BH102" s="24"/>
      <c r="BI102" s="24"/>
      <c r="BJ102" s="24"/>
      <c r="BK102" s="24"/>
      <c r="BL102" s="6"/>
      <c r="BM102" s="24"/>
      <c r="BN102" s="24"/>
      <c r="BO102" s="24"/>
      <c r="BP102" s="24"/>
      <c r="BQ102" s="24"/>
      <c r="BR102" s="24"/>
      <c r="BS102" s="24"/>
      <c r="BT102" s="24"/>
      <c r="BU102" s="24"/>
      <c r="BV102" s="24"/>
      <c r="BW102" s="24"/>
      <c r="BX102" s="24"/>
      <c r="BY102" s="29" t="n">
        <v>2</v>
      </c>
      <c r="BZ102" s="24"/>
      <c r="CA102" s="24"/>
      <c r="CB102" s="24"/>
      <c r="CC102" s="24"/>
      <c r="CD102" s="24"/>
      <c r="CE102" s="24"/>
      <c r="CF102" s="24"/>
      <c r="CG102" s="24"/>
      <c r="CH102" s="24"/>
      <c r="CI102" s="24"/>
      <c r="CJ102" s="24"/>
      <c r="CK102" s="24"/>
      <c r="CL102" s="24"/>
      <c r="CM102" s="24"/>
      <c r="CN102" s="24"/>
      <c r="CO102" s="24"/>
      <c r="CP102" s="24"/>
      <c r="CQ102" s="24"/>
      <c r="CR102" s="24"/>
      <c r="CS102" s="24"/>
      <c r="CT102" s="24"/>
      <c r="CU102" s="24"/>
      <c r="CV102" s="24"/>
      <c r="CW102" s="24"/>
      <c r="CX102" s="24" t="n">
        <v>1</v>
      </c>
      <c r="CY102" s="24"/>
      <c r="CZ102" s="24"/>
      <c r="DA102" s="24"/>
      <c r="DB102" s="24"/>
      <c r="DC102" s="24"/>
      <c r="DD102" s="24"/>
      <c r="DE102" s="24"/>
      <c r="DF102" s="24"/>
      <c r="DG102" s="24"/>
      <c r="DH102" s="24"/>
      <c r="DI102" s="24"/>
      <c r="DJ102" s="24"/>
      <c r="DK102" s="24"/>
      <c r="DL102" s="24" t="n">
        <v>2</v>
      </c>
      <c r="DM102" s="6"/>
      <c r="DN102" s="24"/>
      <c r="DO102" s="24"/>
      <c r="DP102" s="24"/>
      <c r="DQ102" s="24"/>
      <c r="DR102" s="24"/>
      <c r="DS102" s="24"/>
      <c r="DT102" s="24"/>
      <c r="DU102" s="24"/>
      <c r="DV102" s="24"/>
      <c r="DW102" s="24"/>
      <c r="DX102" s="24"/>
      <c r="DZ102" s="24" t="n">
        <v>1</v>
      </c>
      <c r="EA102" s="24"/>
      <c r="EB102" s="24"/>
      <c r="EC102" s="24"/>
      <c r="ED102" s="24"/>
      <c r="EE102" s="24"/>
      <c r="EF102" s="24"/>
      <c r="EG102" s="24"/>
      <c r="EH102" s="24"/>
      <c r="EI102" s="24"/>
      <c r="EJ102" s="24"/>
      <c r="EK102" s="24"/>
      <c r="EL102" s="24"/>
      <c r="EM102" s="24"/>
      <c r="EN102" s="24"/>
      <c r="EO102" s="24"/>
      <c r="EP102" s="24"/>
      <c r="EQ102" s="24"/>
      <c r="ER102" s="24"/>
      <c r="ES102" s="24"/>
      <c r="ET102" s="24"/>
      <c r="EU102" s="24"/>
      <c r="EV102" s="24"/>
      <c r="EW102" s="24"/>
      <c r="EX102" s="24"/>
      <c r="EY102" s="24"/>
      <c r="EZ102" s="24" t="n">
        <v>11</v>
      </c>
      <c r="FA102" s="24"/>
      <c r="FB102" s="6"/>
      <c r="FC102" s="6"/>
      <c r="FD102" s="24"/>
      <c r="FE102" s="24"/>
      <c r="FF102" s="24"/>
      <c r="FG102" s="24"/>
      <c r="FH102" s="24"/>
      <c r="FI102" s="24"/>
      <c r="FJ102" s="24"/>
      <c r="FK102" s="24"/>
      <c r="FL102" s="24"/>
      <c r="FM102" s="24"/>
      <c r="FN102" s="24"/>
      <c r="FO102" s="24"/>
      <c r="FP102" s="24"/>
      <c r="FQ102" s="24"/>
      <c r="FR102" s="24"/>
      <c r="FS102" s="24"/>
      <c r="FT102" s="24"/>
      <c r="FU102" s="24"/>
      <c r="FV102" s="24" t="n">
        <v>2</v>
      </c>
      <c r="FW102" s="24"/>
      <c r="FX102" s="24"/>
      <c r="FY102" s="24"/>
      <c r="FZ102" s="24"/>
      <c r="GA102" s="24"/>
      <c r="GB102" s="24" t="n">
        <v>2</v>
      </c>
      <c r="GC102" s="24"/>
      <c r="GD102" s="24"/>
      <c r="GE102" s="24"/>
      <c r="GF102" s="24"/>
      <c r="GG102" s="24"/>
      <c r="GH102" s="24" t="n">
        <v>14</v>
      </c>
      <c r="GI102" s="24"/>
      <c r="GJ102" s="24"/>
      <c r="GK102" s="24"/>
      <c r="GL102" s="24"/>
      <c r="GM102" s="24"/>
      <c r="GN102" s="24"/>
      <c r="GO102" s="24"/>
      <c r="GP102" s="24"/>
      <c r="GQ102" s="24"/>
      <c r="GR102" s="24"/>
      <c r="GS102" s="24"/>
      <c r="GT102" s="6"/>
      <c r="GU102" s="24"/>
      <c r="GV102" s="6"/>
      <c r="GW102" s="6"/>
      <c r="GX102" s="24"/>
      <c r="GY102" s="24" t="n">
        <v>4</v>
      </c>
      <c r="GZ102" s="24"/>
      <c r="HA102" s="24"/>
      <c r="HB102" s="24"/>
      <c r="HC102" s="24"/>
      <c r="HD102" s="24" t="n">
        <v>5</v>
      </c>
      <c r="HE102" s="24" t="n">
        <v>1</v>
      </c>
      <c r="HF102" s="24"/>
      <c r="HG102" s="24"/>
      <c r="HH102" s="24"/>
      <c r="HI102" s="24"/>
      <c r="HK102" s="32" t="n">
        <f aca="false">SUM(,FI102,EI102:EK102,CV102,FU102:FX102,FQ102:FS102,FE102:FH102,EV102:EX102,DV102:DY102,DT102,DR102:DS102,DH102,DD102,CO102:CP102,CK102:CM102,CG102:CH102,CD102:CE102,BY102:CB102,BV102:BV102,BT102,BM102:BR102,BK102,BE102:BH102,BC102,AX102:AZ102,S102:T102,V102:AD102)</f>
        <v>4</v>
      </c>
      <c r="HL102" s="33" t="n">
        <f aca="false">SUM(FY102:GD102,FT102,FJ102:FP102,EY102:FD102,EL102:EU102,DZ102:EH102,DU102,DI102:DQ102,DE102:DG102,CW102:DC102,CQ102:CU102,CN102,CI102:CJ102,CF102,CC102,BW102:BX102,BU102,BS102,BL102,BI102:BJ102,BD102,BA102:BB102,AE102:AW102,U102)</f>
        <v>43</v>
      </c>
      <c r="HM102" s="34" t="n">
        <f aca="false">SUM(GH102:GP102,GS102+GS102,GU102,GW102,HG102)</f>
        <v>14</v>
      </c>
      <c r="HN102" s="34" t="n">
        <f aca="false">SUM(HH102:HI102,GX102:HE102,GR102)</f>
        <v>10</v>
      </c>
      <c r="HO102" s="34" t="n">
        <f aca="false">SUM(HK102:HN102)</f>
        <v>71</v>
      </c>
      <c r="HQ102" s="32" t="n">
        <f aca="false">HK102/O102*N102/M102</f>
        <v>8.94009718925111</v>
      </c>
      <c r="HR102" s="32" t="n">
        <f aca="false">HL102/O102*N102/M102</f>
        <v>96.1060447844495</v>
      </c>
      <c r="HS102" s="32" t="n">
        <f aca="false">HM102/O102*N102/M102</f>
        <v>31.2903401623789</v>
      </c>
      <c r="HT102" s="32" t="n">
        <f aca="false">HN102/O102*N102/M102</f>
        <v>22.3502429731278</v>
      </c>
      <c r="HU102" s="32" t="n">
        <f aca="false">HO102/O102*N102/M102</f>
        <v>158.686725109207</v>
      </c>
      <c r="HV102" s="32"/>
      <c r="HW102" s="32" t="n">
        <f aca="false">(HQ102/$HU102)*100</f>
        <v>5.63380281690141</v>
      </c>
      <c r="HX102" s="32" t="n">
        <f aca="false">HW102+((HR102/HU102)*100)</f>
        <v>66.1971830985916</v>
      </c>
      <c r="HY102" s="32" t="n">
        <f aca="false">HX102+((HS102/HU102)*100)</f>
        <v>85.9154929577465</v>
      </c>
      <c r="HZ102" s="32" t="n">
        <f aca="false">HY102+((HT102/HU102)*100)</f>
        <v>100</v>
      </c>
      <c r="IA102" s="32"/>
      <c r="IB102" s="35" t="n">
        <f aca="false">(EY102/HL102)*100</f>
        <v>0</v>
      </c>
      <c r="IC102" s="35" t="n">
        <f aca="false">(SUM(EZ102:FD102)/HL102)*100</f>
        <v>25.5813953488372</v>
      </c>
      <c r="ID102" s="35" t="n">
        <f aca="false">(SUM(DJ102:DP102)/HL102)*100</f>
        <v>4.65116279069768</v>
      </c>
      <c r="IE102" s="35" t="n">
        <f aca="false">(SUM(AO102:AT102)/HL102)*100</f>
        <v>55.8139534883721</v>
      </c>
      <c r="IF102" s="35" t="n">
        <f aca="false">(DQ102/HL102)*100</f>
        <v>0</v>
      </c>
      <c r="IG102" s="35" t="n">
        <f aca="false">(SUM(FZ102:GD102)/HL102)*100</f>
        <v>4.65116279069768</v>
      </c>
      <c r="IH102" s="35" t="n">
        <f aca="false">(SUM(FJ102:FL102,CN102)/HL102)*100</f>
        <v>0</v>
      </c>
      <c r="II102" s="35" t="n">
        <f aca="false">(DU102/HL102)*100</f>
        <v>0</v>
      </c>
      <c r="IJ102" s="35" t="n">
        <f aca="false">(SUM(FY102,AF102:AN102,BW102:BX102)/HL102)*100</f>
        <v>4.65116279069768</v>
      </c>
      <c r="IK102" s="35" t="n">
        <f aca="false">SUM(BI102,EL102:EN102,AU102:AV102,AW102,BJ102,EO102:EP102,EQ102:ET102,FP102,CF102)/HL102*100</f>
        <v>0</v>
      </c>
      <c r="IL102" s="35" t="n">
        <f aca="false">(SUM(DZ102:EE102)/HL102)*100</f>
        <v>2.32558139534884</v>
      </c>
      <c r="IM102" s="35" t="n">
        <f aca="false">(SUM(CW102:DC102,DE102:DF102,CQ102:CU102))/HL102*100</f>
        <v>2.32558139534884</v>
      </c>
      <c r="IN102" s="35" t="n">
        <f aca="false">100-SUM(IC102:IM102)</f>
        <v>0</v>
      </c>
    </row>
    <row r="103" s="34" customFormat="true" ht="15" hidden="false" customHeight="false" outlineLevel="0" collapsed="false">
      <c r="A103" s="34" t="n">
        <v>318</v>
      </c>
      <c r="B103" s="24" t="s">
        <v>235</v>
      </c>
      <c r="C103" s="24" t="s">
        <v>236</v>
      </c>
      <c r="D103" s="6" t="n">
        <v>72</v>
      </c>
      <c r="E103" s="6" t="s">
        <v>237</v>
      </c>
      <c r="F103" s="6" t="n">
        <v>3</v>
      </c>
      <c r="G103" s="6" t="s">
        <v>238</v>
      </c>
      <c r="H103" s="28" t="n">
        <v>18</v>
      </c>
      <c r="I103" s="28" t="n">
        <v>20</v>
      </c>
      <c r="J103" s="6" t="n">
        <v>682.8</v>
      </c>
      <c r="K103" s="6" t="n">
        <v>682.82</v>
      </c>
      <c r="L103" s="43" t="n">
        <f aca="false">AVERAGE(J103:K103)</f>
        <v>682.81</v>
      </c>
      <c r="M103" s="24" t="n">
        <v>9.7994</v>
      </c>
      <c r="N103" s="24" t="n">
        <v>20848</v>
      </c>
      <c r="O103" s="24" t="n">
        <v>750</v>
      </c>
      <c r="P103" s="25" t="n">
        <f aca="false">((Q103/O103)*N103)/M103</f>
        <v>141.831812832078</v>
      </c>
      <c r="Q103" s="24" t="n">
        <f aca="false">SUM(S103:GC103)</f>
        <v>50</v>
      </c>
      <c r="R103" s="36" t="s">
        <v>242</v>
      </c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4"/>
      <c r="AD103" s="24"/>
      <c r="AE103" s="24"/>
      <c r="AF103" s="24"/>
      <c r="AG103" s="24" t="n">
        <v>1</v>
      </c>
      <c r="AH103" s="24"/>
      <c r="AI103" s="24"/>
      <c r="AJ103" s="24"/>
      <c r="AK103" s="24"/>
      <c r="AL103" s="24"/>
      <c r="AM103" s="24"/>
      <c r="AN103" s="24" t="n">
        <v>5</v>
      </c>
      <c r="AO103" s="24" t="n">
        <v>1</v>
      </c>
      <c r="AP103" s="24"/>
      <c r="AQ103" s="24"/>
      <c r="AR103" s="6"/>
      <c r="AS103" s="6"/>
      <c r="AT103" s="6"/>
      <c r="AU103" s="24"/>
      <c r="AV103" s="24"/>
      <c r="AW103" s="24"/>
      <c r="AX103" s="24"/>
      <c r="AY103" s="24"/>
      <c r="AZ103" s="24"/>
      <c r="BA103" s="24"/>
      <c r="BB103" s="24"/>
      <c r="BC103" s="24"/>
      <c r="BD103" s="24"/>
      <c r="BE103" s="24"/>
      <c r="BF103" s="24"/>
      <c r="BG103" s="24"/>
      <c r="BH103" s="24"/>
      <c r="BI103" s="24" t="n">
        <v>1</v>
      </c>
      <c r="BJ103" s="24"/>
      <c r="BK103" s="24"/>
      <c r="BL103" s="6"/>
      <c r="BM103" s="24"/>
      <c r="BN103" s="24"/>
      <c r="BO103" s="24"/>
      <c r="BP103" s="24" t="n">
        <v>2</v>
      </c>
      <c r="BQ103" s="24"/>
      <c r="BR103" s="24"/>
      <c r="BS103" s="24"/>
      <c r="BT103" s="24"/>
      <c r="BU103" s="24"/>
      <c r="BV103" s="24"/>
      <c r="BW103" s="24"/>
      <c r="BX103" s="24"/>
      <c r="BY103" s="29" t="n">
        <v>16</v>
      </c>
      <c r="BZ103" s="24"/>
      <c r="CA103" s="24"/>
      <c r="CB103" s="24"/>
      <c r="CC103" s="24" t="n">
        <v>2</v>
      </c>
      <c r="CD103" s="24"/>
      <c r="CE103" s="24"/>
      <c r="CF103" s="24"/>
      <c r="CG103" s="24"/>
      <c r="CH103" s="24"/>
      <c r="CI103" s="24"/>
      <c r="CJ103" s="24"/>
      <c r="CK103" s="24"/>
      <c r="CL103" s="24"/>
      <c r="CM103" s="24"/>
      <c r="CN103" s="24"/>
      <c r="CO103" s="24"/>
      <c r="CP103" s="24"/>
      <c r="CQ103" s="24"/>
      <c r="CR103" s="24"/>
      <c r="CS103" s="24"/>
      <c r="CT103" s="24"/>
      <c r="CU103" s="24"/>
      <c r="CV103" s="24"/>
      <c r="CW103" s="24"/>
      <c r="CX103" s="24" t="n">
        <v>1</v>
      </c>
      <c r="CY103" s="24"/>
      <c r="CZ103" s="24"/>
      <c r="DA103" s="24"/>
      <c r="DB103" s="24"/>
      <c r="DC103" s="24" t="n">
        <v>1</v>
      </c>
      <c r="DD103" s="24"/>
      <c r="DE103" s="24"/>
      <c r="DF103" s="24"/>
      <c r="DG103" s="24"/>
      <c r="DH103" s="24"/>
      <c r="DI103" s="24"/>
      <c r="DJ103" s="24"/>
      <c r="DK103" s="24"/>
      <c r="DL103" s="24"/>
      <c r="DM103" s="6"/>
      <c r="DN103" s="24"/>
      <c r="DO103" s="24"/>
      <c r="DP103" s="24"/>
      <c r="DQ103" s="24"/>
      <c r="DR103" s="24"/>
      <c r="DS103" s="24"/>
      <c r="DT103" s="24"/>
      <c r="DU103" s="24" t="n">
        <v>1</v>
      </c>
      <c r="DV103" s="24"/>
      <c r="DW103" s="24"/>
      <c r="DX103" s="24"/>
      <c r="DZ103" s="24"/>
      <c r="EA103" s="24"/>
      <c r="EB103" s="24"/>
      <c r="EC103" s="24"/>
      <c r="ED103" s="24"/>
      <c r="EE103" s="24" t="n">
        <v>2</v>
      </c>
      <c r="EF103" s="24"/>
      <c r="EG103" s="24"/>
      <c r="EH103" s="24"/>
      <c r="EI103" s="24"/>
      <c r="EJ103" s="24"/>
      <c r="EK103" s="24"/>
      <c r="EL103" s="24"/>
      <c r="EM103" s="24"/>
      <c r="EN103" s="24"/>
      <c r="EO103" s="24"/>
      <c r="EP103" s="24"/>
      <c r="EQ103" s="24"/>
      <c r="ER103" s="24"/>
      <c r="ES103" s="24"/>
      <c r="ET103" s="24"/>
      <c r="EU103" s="24"/>
      <c r="EV103" s="24"/>
      <c r="EW103" s="24"/>
      <c r="EX103" s="24"/>
      <c r="EY103" s="24"/>
      <c r="EZ103" s="24" t="n">
        <v>2</v>
      </c>
      <c r="FA103" s="24"/>
      <c r="FB103" s="6"/>
      <c r="FC103" s="6"/>
      <c r="FD103" s="24"/>
      <c r="FE103" s="24"/>
      <c r="FF103" s="24"/>
      <c r="FG103" s="24"/>
      <c r="FH103" s="24"/>
      <c r="FI103" s="24"/>
      <c r="FJ103" s="24"/>
      <c r="FK103" s="24"/>
      <c r="FL103" s="24"/>
      <c r="FM103" s="24"/>
      <c r="FN103" s="24"/>
      <c r="FO103" s="24"/>
      <c r="FP103" s="24"/>
      <c r="FQ103" s="24"/>
      <c r="FR103" s="24"/>
      <c r="FS103" s="24"/>
      <c r="FT103" s="24"/>
      <c r="FU103" s="24" t="n">
        <v>1</v>
      </c>
      <c r="FV103" s="24" t="n">
        <v>1</v>
      </c>
      <c r="FW103" s="24"/>
      <c r="FX103" s="24"/>
      <c r="FY103" s="24"/>
      <c r="FZ103" s="24"/>
      <c r="GA103" s="24"/>
      <c r="GB103" s="24" t="n">
        <v>13</v>
      </c>
      <c r="GC103" s="24"/>
      <c r="GD103" s="24"/>
      <c r="GE103" s="24"/>
      <c r="GF103" s="24"/>
      <c r="GG103" s="24"/>
      <c r="GH103" s="24" t="n">
        <v>326</v>
      </c>
      <c r="GI103" s="24"/>
      <c r="GJ103" s="24"/>
      <c r="GK103" s="24"/>
      <c r="GL103" s="24"/>
      <c r="GM103" s="24"/>
      <c r="GN103" s="24"/>
      <c r="GO103" s="24"/>
      <c r="GP103" s="24"/>
      <c r="GQ103" s="24"/>
      <c r="GR103" s="24"/>
      <c r="GS103" s="24"/>
      <c r="GT103" s="6"/>
      <c r="GU103" s="24"/>
      <c r="GV103" s="6"/>
      <c r="GW103" s="6"/>
      <c r="GX103" s="24"/>
      <c r="GY103" s="24" t="n">
        <v>4</v>
      </c>
      <c r="GZ103" s="24"/>
      <c r="HA103" s="24"/>
      <c r="HB103" s="24"/>
      <c r="HC103" s="24"/>
      <c r="HD103" s="24"/>
      <c r="HE103" s="24"/>
      <c r="HF103" s="24"/>
      <c r="HG103" s="24"/>
      <c r="HH103" s="24"/>
      <c r="HI103" s="24"/>
      <c r="HK103" s="32" t="n">
        <f aca="false">SUM(,FI103,EI103:EK103,CV103,FU103:FX103,FQ103:FS103,FE103:FH103,EV103:EX103,DV103:DY103,DT103,DR103:DS103,DH103,DD103,CO103:CP103,CK103:CM103,CG103:CH103,CD103:CE103,BY103:CB103,BV103:BV103,BT103,BM103:BR103,BK103,BE103:BH103,BC103,AX103:AZ103,S103:T103,V103:AD103)</f>
        <v>20</v>
      </c>
      <c r="HL103" s="33" t="n">
        <f aca="false">SUM(FY103:GD103,FT103,FJ103:FP103,EY103:FD103,EL103:EU103,DZ103:EH103,DU103,DI103:DQ103,DE103:DG103,CW103:DC103,CQ103:CU103,CN103,CI103:CJ103,CF103,CC103,BW103:BX103,BU103,BS103,BL103,BI103:BJ103,BD103,BA103:BB103,AE103:AW103,U103)</f>
        <v>30</v>
      </c>
      <c r="HM103" s="34" t="n">
        <f aca="false">SUM(GH103:GP103,GS103+GS103,GU103,GW103,HG103)</f>
        <v>326</v>
      </c>
      <c r="HN103" s="34" t="n">
        <f aca="false">SUM(HH103:HI103,GX103:HE103,GR103)</f>
        <v>4</v>
      </c>
      <c r="HO103" s="34" t="n">
        <f aca="false">SUM(HK103:HN103)</f>
        <v>380</v>
      </c>
      <c r="HQ103" s="32" t="n">
        <f aca="false">HK103/O103*N103/M103</f>
        <v>56.7327251328313</v>
      </c>
      <c r="HR103" s="32" t="n">
        <f aca="false">HL103/O103*N103/M103</f>
        <v>85.0990876992469</v>
      </c>
      <c r="HS103" s="32" t="n">
        <f aca="false">HM103/O103*N103/M103</f>
        <v>924.74341966515</v>
      </c>
      <c r="HT103" s="32" t="n">
        <f aca="false">HN103/O103*N103/M103</f>
        <v>11.3465450265663</v>
      </c>
      <c r="HU103" s="32" t="n">
        <f aca="false">HO103/O103*N103/M103</f>
        <v>1077.92177752379</v>
      </c>
      <c r="HV103" s="32"/>
      <c r="HW103" s="32" t="n">
        <f aca="false">(HQ103/$HU103)*100</f>
        <v>5.26315789473684</v>
      </c>
      <c r="HX103" s="32" t="n">
        <f aca="false">HW103+((HR103/HU103)*100)</f>
        <v>13.1578947368421</v>
      </c>
      <c r="HY103" s="32" t="n">
        <f aca="false">HX103+((HS103/HU103)*100)</f>
        <v>98.9473684210526</v>
      </c>
      <c r="HZ103" s="32" t="n">
        <f aca="false">HY103+((HT103/HU103)*100)</f>
        <v>100</v>
      </c>
      <c r="IA103" s="32"/>
      <c r="IB103" s="35" t="n">
        <f aca="false">(EY103/HL103)*100</f>
        <v>0</v>
      </c>
      <c r="IC103" s="35" t="n">
        <f aca="false">(SUM(EZ103:FD103)/HL103)*100</f>
        <v>6.66666666666667</v>
      </c>
      <c r="ID103" s="35" t="n">
        <f aca="false">(SUM(DJ103:DP103)/HL103)*100</f>
        <v>0</v>
      </c>
      <c r="IE103" s="35" t="n">
        <f aca="false">(SUM(AO103:AT103)/HL103)*100</f>
        <v>3.33333333333333</v>
      </c>
      <c r="IF103" s="35" t="n">
        <f aca="false">(DQ103/HL103)*100</f>
        <v>0</v>
      </c>
      <c r="IG103" s="35" t="n">
        <f aca="false">(SUM(FZ103:GD103)/HL103)*100</f>
        <v>43.3333333333333</v>
      </c>
      <c r="IH103" s="35" t="n">
        <f aca="false">(SUM(FJ103:FL103,CN103)/HL103)*100</f>
        <v>0</v>
      </c>
      <c r="II103" s="35" t="n">
        <f aca="false">(DU103/HL103)*100</f>
        <v>3.33333333333333</v>
      </c>
      <c r="IJ103" s="35" t="n">
        <f aca="false">(SUM(FY103,AF103:AN103,BW103:BX103)/HL103)*100</f>
        <v>20</v>
      </c>
      <c r="IK103" s="35" t="n">
        <f aca="false">SUM(BI103,EL103:EN103,AU103:AV103,AW103,BJ103,EO103:EP103,EQ103:ET103,FP103,CF103)/HL103*100</f>
        <v>3.33333333333333</v>
      </c>
      <c r="IL103" s="35" t="n">
        <f aca="false">(SUM(DZ103:EE103)/HL103)*100</f>
        <v>6.66666666666667</v>
      </c>
      <c r="IM103" s="35" t="n">
        <f aca="false">(SUM(CW103:DC103,DE103:DF103,CQ103:CU103))/HL103*100</f>
        <v>6.66666666666667</v>
      </c>
      <c r="IN103" s="35" t="n">
        <f aca="false">100-SUM(IC103:IM103)</f>
        <v>6.66666666666666</v>
      </c>
    </row>
    <row r="104" s="34" customFormat="true" ht="15" hidden="false" customHeight="false" outlineLevel="0" collapsed="false">
      <c r="A104" s="34" t="n">
        <v>318</v>
      </c>
      <c r="B104" s="24" t="s">
        <v>235</v>
      </c>
      <c r="C104" s="24" t="s">
        <v>236</v>
      </c>
      <c r="D104" s="6" t="n">
        <v>72</v>
      </c>
      <c r="E104" s="6" t="s">
        <v>237</v>
      </c>
      <c r="F104" s="6" t="n">
        <v>5</v>
      </c>
      <c r="G104" s="6" t="s">
        <v>238</v>
      </c>
      <c r="H104" s="28" t="n">
        <v>18</v>
      </c>
      <c r="I104" s="28" t="n">
        <v>20</v>
      </c>
      <c r="J104" s="6" t="n">
        <v>685.42</v>
      </c>
      <c r="K104" s="6" t="n">
        <v>685.44</v>
      </c>
      <c r="L104" s="43" t="n">
        <f aca="false">AVERAGE(J104:K104)</f>
        <v>685.43</v>
      </c>
      <c r="M104" s="24" t="n">
        <v>9.3881</v>
      </c>
      <c r="N104" s="24" t="n">
        <v>20848</v>
      </c>
      <c r="O104" s="24" t="n">
        <v>814</v>
      </c>
      <c r="P104" s="25" t="n">
        <f aca="false">((Q104/O104)*N104)/M104</f>
        <v>207.336555266381</v>
      </c>
      <c r="Q104" s="24" t="n">
        <f aca="false">SUM(S104:GC104)</f>
        <v>76</v>
      </c>
      <c r="R104" s="36" t="s">
        <v>284</v>
      </c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4"/>
      <c r="AD104" s="24"/>
      <c r="AE104" s="24"/>
      <c r="AF104" s="24"/>
      <c r="AG104" s="24" t="n">
        <v>1</v>
      </c>
      <c r="AH104" s="24"/>
      <c r="AI104" s="24"/>
      <c r="AJ104" s="24"/>
      <c r="AK104" s="24"/>
      <c r="AL104" s="24"/>
      <c r="AM104" s="24"/>
      <c r="AN104" s="24" t="n">
        <v>4</v>
      </c>
      <c r="AO104" s="24" t="n">
        <v>16</v>
      </c>
      <c r="AP104" s="24"/>
      <c r="AQ104" s="24"/>
      <c r="AR104" s="6"/>
      <c r="AS104" s="6"/>
      <c r="AT104" s="6"/>
      <c r="AU104" s="24"/>
      <c r="AV104" s="24"/>
      <c r="AW104" s="24"/>
      <c r="AX104" s="24"/>
      <c r="AY104" s="24"/>
      <c r="AZ104" s="24"/>
      <c r="BA104" s="24"/>
      <c r="BB104" s="24"/>
      <c r="BC104" s="24"/>
      <c r="BD104" s="24"/>
      <c r="BE104" s="24"/>
      <c r="BF104" s="24"/>
      <c r="BG104" s="24"/>
      <c r="BH104" s="24"/>
      <c r="BI104" s="24" t="n">
        <v>2</v>
      </c>
      <c r="BJ104" s="24"/>
      <c r="BK104" s="24"/>
      <c r="BL104" s="6"/>
      <c r="BM104" s="24"/>
      <c r="BN104" s="24"/>
      <c r="BO104" s="24"/>
      <c r="BP104" s="24"/>
      <c r="BQ104" s="24"/>
      <c r="BR104" s="24"/>
      <c r="BS104" s="24"/>
      <c r="BT104" s="24"/>
      <c r="BU104" s="24"/>
      <c r="BV104" s="24"/>
      <c r="BW104" s="24"/>
      <c r="BX104" s="24"/>
      <c r="BY104" s="29"/>
      <c r="BZ104" s="24"/>
      <c r="CA104" s="24"/>
      <c r="CB104" s="24"/>
      <c r="CC104" s="24" t="n">
        <v>5</v>
      </c>
      <c r="CD104" s="24"/>
      <c r="CE104" s="24"/>
      <c r="CF104" s="24"/>
      <c r="CG104" s="24"/>
      <c r="CH104" s="24"/>
      <c r="CI104" s="24"/>
      <c r="CJ104" s="24"/>
      <c r="CK104" s="24"/>
      <c r="CL104" s="24"/>
      <c r="CM104" s="24"/>
      <c r="CN104" s="24"/>
      <c r="CO104" s="24"/>
      <c r="CP104" s="24"/>
      <c r="CQ104" s="24" t="n">
        <v>1</v>
      </c>
      <c r="CR104" s="24"/>
      <c r="CS104" s="24"/>
      <c r="CT104" s="24"/>
      <c r="CU104" s="24"/>
      <c r="CV104" s="24"/>
      <c r="CW104" s="24"/>
      <c r="CX104" s="24" t="n">
        <v>2</v>
      </c>
      <c r="CY104" s="24"/>
      <c r="CZ104" s="24"/>
      <c r="DA104" s="24"/>
      <c r="DB104" s="24"/>
      <c r="DC104" s="24"/>
      <c r="DD104" s="24"/>
      <c r="DE104" s="24"/>
      <c r="DF104" s="24"/>
      <c r="DG104" s="24"/>
      <c r="DH104" s="24"/>
      <c r="DI104" s="24"/>
      <c r="DJ104" s="24"/>
      <c r="DK104" s="24"/>
      <c r="DL104" s="24" t="n">
        <v>1</v>
      </c>
      <c r="DM104" s="6"/>
      <c r="DN104" s="24"/>
      <c r="DO104" s="24"/>
      <c r="DP104" s="24"/>
      <c r="DQ104" s="24"/>
      <c r="DR104" s="24"/>
      <c r="DS104" s="24"/>
      <c r="DT104" s="24"/>
      <c r="DU104" s="24"/>
      <c r="DV104" s="24"/>
      <c r="DW104" s="24"/>
      <c r="DX104" s="24"/>
      <c r="DZ104" s="24"/>
      <c r="EA104" s="24"/>
      <c r="EB104" s="24"/>
      <c r="EC104" s="24"/>
      <c r="ED104" s="24"/>
      <c r="EE104" s="24"/>
      <c r="EF104" s="24"/>
      <c r="EG104" s="24"/>
      <c r="EH104" s="24"/>
      <c r="EI104" s="24"/>
      <c r="EJ104" s="24"/>
      <c r="EK104" s="24"/>
      <c r="EL104" s="24"/>
      <c r="EM104" s="24"/>
      <c r="EN104" s="24"/>
      <c r="EO104" s="24"/>
      <c r="EP104" s="24"/>
      <c r="EQ104" s="24"/>
      <c r="ER104" s="24"/>
      <c r="ES104" s="24"/>
      <c r="ET104" s="24"/>
      <c r="EU104" s="24"/>
      <c r="EV104" s="24"/>
      <c r="EW104" s="24"/>
      <c r="EX104" s="24"/>
      <c r="EY104" s="24"/>
      <c r="EZ104" s="24" t="n">
        <v>4</v>
      </c>
      <c r="FA104" s="24"/>
      <c r="FB104" s="6"/>
      <c r="FC104" s="6"/>
      <c r="FD104" s="24"/>
      <c r="FE104" s="24"/>
      <c r="FF104" s="24"/>
      <c r="FG104" s="24"/>
      <c r="FH104" s="24"/>
      <c r="FI104" s="24"/>
      <c r="FJ104" s="24" t="n">
        <v>3</v>
      </c>
      <c r="FK104" s="24"/>
      <c r="FL104" s="24"/>
      <c r="FM104" s="24"/>
      <c r="FN104" s="24"/>
      <c r="FO104" s="24"/>
      <c r="FP104" s="24"/>
      <c r="FQ104" s="24"/>
      <c r="FR104" s="24"/>
      <c r="FS104" s="24"/>
      <c r="FT104" s="24"/>
      <c r="FU104" s="24"/>
      <c r="FV104" s="24"/>
      <c r="FW104" s="24"/>
      <c r="FX104" s="24"/>
      <c r="FY104" s="24"/>
      <c r="FZ104" s="24"/>
      <c r="GA104" s="24"/>
      <c r="GB104" s="24" t="n">
        <v>37</v>
      </c>
      <c r="GC104" s="24"/>
      <c r="GD104" s="24" t="n">
        <v>3</v>
      </c>
      <c r="GE104" s="24"/>
      <c r="GF104" s="24"/>
      <c r="GG104" s="24"/>
      <c r="GH104" s="24" t="n">
        <v>25</v>
      </c>
      <c r="GI104" s="24"/>
      <c r="GJ104" s="24"/>
      <c r="GK104" s="24"/>
      <c r="GL104" s="24"/>
      <c r="GM104" s="24"/>
      <c r="GN104" s="24"/>
      <c r="GO104" s="24"/>
      <c r="GP104" s="24" t="n">
        <v>1</v>
      </c>
      <c r="GQ104" s="24"/>
      <c r="GR104" s="24"/>
      <c r="GS104" s="24"/>
      <c r="GT104" s="6"/>
      <c r="GU104" s="24"/>
      <c r="GV104" s="6"/>
      <c r="GW104" s="6"/>
      <c r="GX104" s="24"/>
      <c r="GY104" s="24" t="n">
        <v>8</v>
      </c>
      <c r="GZ104" s="24"/>
      <c r="HA104" s="24"/>
      <c r="HB104" s="24"/>
      <c r="HC104" s="24" t="n">
        <v>2</v>
      </c>
      <c r="HD104" s="24" t="n">
        <v>6</v>
      </c>
      <c r="HE104" s="24"/>
      <c r="HF104" s="24"/>
      <c r="HG104" s="24"/>
      <c r="HH104" s="24"/>
      <c r="HI104" s="24"/>
      <c r="HK104" s="32" t="n">
        <f aca="false">SUM(,FI104,EI104:EK104,CV104,FU104:FX104,FQ104:FS104,FE104:FH104,EV104:EX104,DV104:DY104,DT104,DR104:DS104,DH104,DD104,CO104:CP104,CK104:CM104,CG104:CH104,CD104:CE104,BY104:CB104,BV104:BV104,BT104,BM104:BR104,BK104,BE104:BH104,BC104,AX104:AZ104,S104:T104,V104:AD104)</f>
        <v>0</v>
      </c>
      <c r="HL104" s="33" t="n">
        <f aca="false">SUM(FY104:GD104,FT104,FJ104:FP104,EY104:FD104,EL104:EU104,DZ104:EH104,DU104,DI104:DQ104,DE104:DG104,CW104:DC104,CQ104:CU104,CN104,CI104:CJ104,CF104,CC104,BW104:BX104,BU104,BS104,BL104,BI104:BJ104,BD104,BA104:BB104,AE104:AW104,U104)</f>
        <v>79</v>
      </c>
      <c r="HM104" s="34" t="n">
        <f aca="false">SUM(GH104:GP104,GS104+GS104,GU104,GW104,HG104)</f>
        <v>26</v>
      </c>
      <c r="HN104" s="34" t="n">
        <f aca="false">SUM(HH104:HI104,GX104:HE104,GR104)</f>
        <v>16</v>
      </c>
      <c r="HO104" s="34" t="n">
        <f aca="false">SUM(HK104:HN104)</f>
        <v>121</v>
      </c>
      <c r="HQ104" s="32" t="n">
        <f aca="false">HK104/O104*N104/M104</f>
        <v>0</v>
      </c>
      <c r="HR104" s="32" t="n">
        <f aca="false">HL104/O104*N104/M104</f>
        <v>215.520892974265</v>
      </c>
      <c r="HS104" s="32" t="n">
        <f aca="false">HM104/O104*N104/M104</f>
        <v>70.9309268016568</v>
      </c>
      <c r="HT104" s="32" t="n">
        <f aca="false">HN104/O104*N104/M104</f>
        <v>43.6498011087119</v>
      </c>
      <c r="HU104" s="32" t="n">
        <f aca="false">HO104/O104*N104/M104</f>
        <v>330.101620884633</v>
      </c>
      <c r="HV104" s="32"/>
      <c r="HW104" s="32" t="n">
        <f aca="false">(HQ104/$HU104)*100</f>
        <v>0</v>
      </c>
      <c r="HX104" s="32" t="n">
        <f aca="false">HW104+((HR104/HU104)*100)</f>
        <v>65.2892561983471</v>
      </c>
      <c r="HY104" s="32" t="n">
        <f aca="false">HX104+((HS104/HU104)*100)</f>
        <v>86.7768595041322</v>
      </c>
      <c r="HZ104" s="32" t="n">
        <f aca="false">HY104+((HT104/HU104)*100)</f>
        <v>100</v>
      </c>
      <c r="IA104" s="32"/>
      <c r="IB104" s="35" t="n">
        <f aca="false">(EY104/HL104)*100</f>
        <v>0</v>
      </c>
      <c r="IC104" s="35" t="n">
        <f aca="false">(SUM(EZ104:FD104)/HL104)*100</f>
        <v>5.06329113924051</v>
      </c>
      <c r="ID104" s="35" t="n">
        <f aca="false">(SUM(DJ104:DP104)/HL104)*100</f>
        <v>1.26582278481013</v>
      </c>
      <c r="IE104" s="35" t="n">
        <f aca="false">(SUM(AO104:AT104)/HL104)*100</f>
        <v>20.253164556962</v>
      </c>
      <c r="IF104" s="35" t="n">
        <f aca="false">(DQ104/HL104)*100</f>
        <v>0</v>
      </c>
      <c r="IG104" s="35" t="n">
        <f aca="false">(SUM(FZ104:GD104)/HL104)*100</f>
        <v>50.6329113924051</v>
      </c>
      <c r="IH104" s="35" t="n">
        <f aca="false">(SUM(FJ104:FL104,CN104)/HL104)*100</f>
        <v>3.79746835443038</v>
      </c>
      <c r="II104" s="35" t="n">
        <f aca="false">(DU104/HL104)*100</f>
        <v>0</v>
      </c>
      <c r="IJ104" s="35" t="n">
        <f aca="false">(SUM(FY104,AF104:AN104,BW104:BX104)/HL104)*100</f>
        <v>6.32911392405063</v>
      </c>
      <c r="IK104" s="35" t="n">
        <f aca="false">SUM(BI104,EL104:EN104,AU104:AV104,AW104,BJ104,EO104:EP104,EQ104:ET104,FP104,CF104)/HL104*100</f>
        <v>2.53164556962025</v>
      </c>
      <c r="IL104" s="35" t="n">
        <f aca="false">(SUM(DZ104:EE104)/HL104)*100</f>
        <v>0</v>
      </c>
      <c r="IM104" s="35" t="n">
        <f aca="false">(SUM(CW104:DC104,DE104:DF104,CQ104:CU104))/HL104*100</f>
        <v>3.79746835443038</v>
      </c>
      <c r="IN104" s="35" t="n">
        <f aca="false">100-SUM(IC104:IM104)</f>
        <v>6.32911392405063</v>
      </c>
    </row>
    <row r="105" s="34" customFormat="true" ht="15" hidden="false" customHeight="false" outlineLevel="0" collapsed="false">
      <c r="A105" s="34" t="n">
        <v>318</v>
      </c>
      <c r="B105" s="24" t="s">
        <v>235</v>
      </c>
      <c r="C105" s="24" t="s">
        <v>236</v>
      </c>
      <c r="D105" s="6" t="n">
        <v>73</v>
      </c>
      <c r="E105" s="6" t="s">
        <v>237</v>
      </c>
      <c r="F105" s="6" t="n">
        <v>1</v>
      </c>
      <c r="G105" s="6" t="s">
        <v>238</v>
      </c>
      <c r="H105" s="28" t="n">
        <v>18</v>
      </c>
      <c r="I105" s="28" t="n">
        <v>20</v>
      </c>
      <c r="J105" s="6" t="n">
        <v>689.58</v>
      </c>
      <c r="K105" s="6" t="n">
        <v>689.6</v>
      </c>
      <c r="L105" s="43" t="n">
        <f aca="false">AVERAGE(J105:K105)</f>
        <v>689.59</v>
      </c>
      <c r="M105" s="24" t="n">
        <v>8.9192</v>
      </c>
      <c r="N105" s="24" t="n">
        <v>20848</v>
      </c>
      <c r="O105" s="24" t="n">
        <v>516</v>
      </c>
      <c r="P105" s="25" t="n">
        <f aca="false">((Q105/O105)*N105)/M105</f>
        <v>1377.09016903522</v>
      </c>
      <c r="Q105" s="24" t="n">
        <f aca="false">SUM(S105:GC105)</f>
        <v>304</v>
      </c>
      <c r="R105" s="36" t="s">
        <v>284</v>
      </c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4"/>
      <c r="AD105" s="24"/>
      <c r="AE105" s="24"/>
      <c r="AF105" s="24"/>
      <c r="AG105" s="24" t="n">
        <v>4</v>
      </c>
      <c r="AH105" s="24"/>
      <c r="AI105" s="24"/>
      <c r="AJ105" s="24"/>
      <c r="AK105" s="24"/>
      <c r="AL105" s="24"/>
      <c r="AM105" s="24"/>
      <c r="AN105" s="24"/>
      <c r="AO105" s="24" t="n">
        <v>93</v>
      </c>
      <c r="AP105" s="24"/>
      <c r="AQ105" s="24"/>
      <c r="AR105" s="6"/>
      <c r="AS105" s="6"/>
      <c r="AT105" s="6"/>
      <c r="AU105" s="24"/>
      <c r="AV105" s="24"/>
      <c r="AW105" s="24"/>
      <c r="AX105" s="24"/>
      <c r="AY105" s="24"/>
      <c r="AZ105" s="24"/>
      <c r="BA105" s="24"/>
      <c r="BB105" s="24"/>
      <c r="BC105" s="24"/>
      <c r="BD105" s="24"/>
      <c r="BE105" s="24"/>
      <c r="BF105" s="24"/>
      <c r="BG105" s="24"/>
      <c r="BH105" s="24"/>
      <c r="BI105" s="24" t="n">
        <v>2</v>
      </c>
      <c r="BJ105" s="24"/>
      <c r="BK105" s="24"/>
      <c r="BL105" s="6"/>
      <c r="BM105" s="24"/>
      <c r="BN105" s="24"/>
      <c r="BO105" s="24"/>
      <c r="BP105" s="24" t="n">
        <v>2</v>
      </c>
      <c r="BQ105" s="24"/>
      <c r="BR105" s="24"/>
      <c r="BS105" s="24"/>
      <c r="BT105" s="24"/>
      <c r="BU105" s="24"/>
      <c r="BV105" s="24"/>
      <c r="BW105" s="24"/>
      <c r="BX105" s="24"/>
      <c r="BY105" s="29" t="n">
        <v>6</v>
      </c>
      <c r="BZ105" s="24"/>
      <c r="CA105" s="24"/>
      <c r="CB105" s="24"/>
      <c r="CC105" s="24"/>
      <c r="CD105" s="24"/>
      <c r="CE105" s="24"/>
      <c r="CF105" s="24"/>
      <c r="CG105" s="24"/>
      <c r="CH105" s="24"/>
      <c r="CI105" s="24"/>
      <c r="CJ105" s="24"/>
      <c r="CK105" s="24"/>
      <c r="CL105" s="24"/>
      <c r="CM105" s="24"/>
      <c r="CN105" s="24"/>
      <c r="CO105" s="24"/>
      <c r="CP105" s="24"/>
      <c r="CQ105" s="24"/>
      <c r="CR105" s="24"/>
      <c r="CS105" s="24"/>
      <c r="CT105" s="24"/>
      <c r="CU105" s="24"/>
      <c r="CV105" s="24"/>
      <c r="CW105" s="24"/>
      <c r="CX105" s="24"/>
      <c r="CY105" s="24"/>
      <c r="CZ105" s="24"/>
      <c r="DA105" s="24"/>
      <c r="DB105" s="24"/>
      <c r="DC105" s="24"/>
      <c r="DD105" s="24"/>
      <c r="DE105" s="24"/>
      <c r="DF105" s="24"/>
      <c r="DG105" s="24"/>
      <c r="DH105" s="24"/>
      <c r="DI105" s="24"/>
      <c r="DJ105" s="24"/>
      <c r="DK105" s="24"/>
      <c r="DL105" s="24" t="n">
        <v>38</v>
      </c>
      <c r="DM105" s="6"/>
      <c r="DN105" s="24" t="n">
        <v>1</v>
      </c>
      <c r="DO105" s="24"/>
      <c r="DP105" s="24"/>
      <c r="DQ105" s="24"/>
      <c r="DR105" s="24"/>
      <c r="DS105" s="24"/>
      <c r="DT105" s="24"/>
      <c r="DU105" s="24"/>
      <c r="DV105" s="24"/>
      <c r="DW105" s="24"/>
      <c r="DX105" s="24"/>
      <c r="DZ105" s="24"/>
      <c r="EA105" s="24"/>
      <c r="EB105" s="24"/>
      <c r="EC105" s="24"/>
      <c r="ED105" s="24"/>
      <c r="EE105" s="24"/>
      <c r="EF105" s="24"/>
      <c r="EG105" s="24"/>
      <c r="EH105" s="24"/>
      <c r="EI105" s="24"/>
      <c r="EJ105" s="24"/>
      <c r="EK105" s="24"/>
      <c r="EL105" s="24"/>
      <c r="EM105" s="24"/>
      <c r="EN105" s="24"/>
      <c r="EO105" s="24"/>
      <c r="EP105" s="24"/>
      <c r="EQ105" s="24"/>
      <c r="ER105" s="24"/>
      <c r="ES105" s="24"/>
      <c r="ET105" s="24"/>
      <c r="EU105" s="24"/>
      <c r="EV105" s="24"/>
      <c r="EW105" s="24"/>
      <c r="EX105" s="24"/>
      <c r="EY105" s="24" t="n">
        <v>8</v>
      </c>
      <c r="EZ105" s="24" t="n">
        <v>49</v>
      </c>
      <c r="FA105" s="24"/>
      <c r="FB105" s="6"/>
      <c r="FC105" s="6"/>
      <c r="FD105" s="24"/>
      <c r="FE105" s="24"/>
      <c r="FF105" s="24"/>
      <c r="FG105" s="24" t="n">
        <v>3</v>
      </c>
      <c r="FH105" s="24"/>
      <c r="FI105" s="24"/>
      <c r="FJ105" s="24"/>
      <c r="FK105" s="24"/>
      <c r="FL105" s="24"/>
      <c r="FM105" s="24"/>
      <c r="FN105" s="24"/>
      <c r="FO105" s="24"/>
      <c r="FP105" s="24"/>
      <c r="FQ105" s="24"/>
      <c r="FR105" s="24"/>
      <c r="FS105" s="24"/>
      <c r="FT105" s="24"/>
      <c r="FU105" s="24" t="n">
        <v>3</v>
      </c>
      <c r="FV105" s="24"/>
      <c r="FW105" s="24"/>
      <c r="FX105" s="24"/>
      <c r="FY105" s="24"/>
      <c r="FZ105" s="24"/>
      <c r="GA105" s="24"/>
      <c r="GB105" s="24" t="n">
        <v>95</v>
      </c>
      <c r="GC105" s="24"/>
      <c r="GD105" s="24"/>
      <c r="GE105" s="24"/>
      <c r="GF105" s="24"/>
      <c r="GG105" s="24"/>
      <c r="GH105" s="24" t="n">
        <v>5</v>
      </c>
      <c r="GI105" s="24"/>
      <c r="GJ105" s="24"/>
      <c r="GK105" s="24"/>
      <c r="GL105" s="24"/>
      <c r="GM105" s="24"/>
      <c r="GN105" s="24"/>
      <c r="GO105" s="24"/>
      <c r="GP105" s="24"/>
      <c r="GQ105" s="24"/>
      <c r="GR105" s="24"/>
      <c r="GS105" s="24"/>
      <c r="GT105" s="6"/>
      <c r="GU105" s="24"/>
      <c r="GV105" s="6"/>
      <c r="GW105" s="6"/>
      <c r="GX105" s="24"/>
      <c r="GY105" s="24" t="n">
        <v>10</v>
      </c>
      <c r="GZ105" s="24"/>
      <c r="HA105" s="24"/>
      <c r="HB105" s="24"/>
      <c r="HC105" s="24"/>
      <c r="HD105" s="24" t="n">
        <v>1</v>
      </c>
      <c r="HE105" s="24" t="n">
        <v>5</v>
      </c>
      <c r="HF105" s="24"/>
      <c r="HG105" s="24"/>
      <c r="HH105" s="24"/>
      <c r="HI105" s="24"/>
      <c r="HK105" s="32" t="n">
        <f aca="false">SUM(,FI105,EI105:EK105,CV105,FU105:FX105,FQ105:FS105,FE105:FH105,EV105:EX105,DV105:DY105,DT105,DR105:DS105,DH105,DD105,CO105:CP105,CK105:CM105,CG105:CH105,CD105:CE105,BY105:CB105,BV105:BV105,BT105,BM105:BR105,BK105,BE105:BH105,BC105,AX105:AZ105,S105:T105,V105:AD105)</f>
        <v>14</v>
      </c>
      <c r="HL105" s="33" t="n">
        <f aca="false">SUM(FY105:GD105,FT105,FJ105:FP105,EY105:FD105,EL105:EU105,DZ105:EH105,DU105,DI105:DQ105,DE105:DG105,CW105:DC105,CQ105:CU105,CN105,CI105:CJ105,CF105,CC105,BW105:BX105,BU105,BS105,BL105,BI105:BJ105,BD105,BA105:BB105,AE105:AW105,U105)</f>
        <v>290</v>
      </c>
      <c r="HM105" s="34" t="n">
        <f aca="false">SUM(GH105:GP105,GS105+GS105,GU105,GW105,HG105)</f>
        <v>5</v>
      </c>
      <c r="HN105" s="34" t="n">
        <f aca="false">SUM(HH105:HI105,GX105:HE105,GR105)</f>
        <v>16</v>
      </c>
      <c r="HO105" s="34" t="n">
        <f aca="false">SUM(HK105:HN105)</f>
        <v>325</v>
      </c>
      <c r="HQ105" s="32" t="n">
        <f aca="false">HK105/O105*N105/M105</f>
        <v>63.4186262055692</v>
      </c>
      <c r="HR105" s="32" t="n">
        <f aca="false">HL105/O105*N105/M105</f>
        <v>1313.67154282965</v>
      </c>
      <c r="HS105" s="32" t="n">
        <f aca="false">HM105/O105*N105/M105</f>
        <v>22.6495093591319</v>
      </c>
      <c r="HT105" s="32" t="n">
        <f aca="false">HN105/O105*N105/M105</f>
        <v>72.478429949222</v>
      </c>
      <c r="HU105" s="32" t="n">
        <f aca="false">HO105/O105*N105/M105</f>
        <v>1472.21810834357</v>
      </c>
      <c r="HV105" s="32"/>
      <c r="HW105" s="32" t="n">
        <f aca="false">(HQ105/$HU105)*100</f>
        <v>4.30769230769231</v>
      </c>
      <c r="HX105" s="32" t="n">
        <f aca="false">HW105+((HR105/HU105)*100)</f>
        <v>93.5384615384616</v>
      </c>
      <c r="HY105" s="32" t="n">
        <f aca="false">HX105+((HS105/HU105)*100)</f>
        <v>95.0769230769231</v>
      </c>
      <c r="HZ105" s="32" t="n">
        <f aca="false">HY105+((HT105/HU105)*100)</f>
        <v>100</v>
      </c>
      <c r="IA105" s="32"/>
      <c r="IB105" s="35" t="n">
        <f aca="false">(EY105/HL105)*100</f>
        <v>2.75862068965517</v>
      </c>
      <c r="IC105" s="35" t="n">
        <f aca="false">(SUM(EZ105:FD105)/HL105)*100</f>
        <v>16.8965517241379</v>
      </c>
      <c r="ID105" s="35" t="n">
        <f aca="false">(SUM(DJ105:DP105)/HL105)*100</f>
        <v>13.448275862069</v>
      </c>
      <c r="IE105" s="35" t="n">
        <f aca="false">(SUM(AO105:AT105)/HL105)*100</f>
        <v>32.0689655172414</v>
      </c>
      <c r="IF105" s="35" t="n">
        <f aca="false">(DQ105/HL105)*100</f>
        <v>0</v>
      </c>
      <c r="IG105" s="35" t="n">
        <f aca="false">(SUM(FZ105:GD105)/HL105)*100</f>
        <v>32.7586206896552</v>
      </c>
      <c r="IH105" s="35" t="n">
        <f aca="false">(SUM(FJ105:FL105,CN105)/HL105)*100</f>
        <v>0</v>
      </c>
      <c r="II105" s="35" t="n">
        <f aca="false">(DU105/HL105)*100</f>
        <v>0</v>
      </c>
      <c r="IJ105" s="35" t="n">
        <f aca="false">(SUM(FY105,AF105:AN105,BW105:BX105)/HL105)*100</f>
        <v>1.37931034482759</v>
      </c>
      <c r="IK105" s="35" t="n">
        <f aca="false">SUM(BI105,EL105:EN105,AU105:AV105,AW105,BJ105,EO105:EP105,EQ105:ET105,FP105,CF105)/HL105*100</f>
        <v>0.689655172413793</v>
      </c>
      <c r="IL105" s="35" t="n">
        <f aca="false">(SUM(DZ105:EE105)/HL105)*100</f>
        <v>0</v>
      </c>
      <c r="IM105" s="35" t="n">
        <f aca="false">(SUM(CW105:DC105,DE105:DF105,CQ105:CU105))/HL105*100</f>
        <v>0</v>
      </c>
      <c r="IN105" s="35" t="n">
        <f aca="false">100-SUM(IC105:IM105)</f>
        <v>2.75862068965517</v>
      </c>
    </row>
    <row r="106" s="34" customFormat="true" ht="15" hidden="false" customHeight="false" outlineLevel="0" collapsed="false">
      <c r="A106" s="34" t="n">
        <v>318</v>
      </c>
      <c r="B106" s="24" t="s">
        <v>235</v>
      </c>
      <c r="C106" s="24" t="s">
        <v>236</v>
      </c>
      <c r="D106" s="6" t="n">
        <v>73</v>
      </c>
      <c r="E106" s="6" t="s">
        <v>237</v>
      </c>
      <c r="F106" s="6" t="n">
        <v>4</v>
      </c>
      <c r="G106" s="6" t="s">
        <v>238</v>
      </c>
      <c r="H106" s="28" t="n">
        <v>18</v>
      </c>
      <c r="I106" s="28" t="n">
        <v>20</v>
      </c>
      <c r="J106" s="6" t="n">
        <v>693.85</v>
      </c>
      <c r="K106" s="6" t="n">
        <v>693.87</v>
      </c>
      <c r="L106" s="43" t="n">
        <f aca="false">AVERAGE(J106:K106)</f>
        <v>693.86</v>
      </c>
      <c r="M106" s="24" t="n">
        <v>9.5698</v>
      </c>
      <c r="N106" s="24" t="n">
        <v>20848</v>
      </c>
      <c r="O106" s="24" t="n">
        <v>721</v>
      </c>
      <c r="P106" s="25" t="n">
        <f aca="false">((Q106/O106)*N106)/M106</f>
        <v>54.3874600428318</v>
      </c>
      <c r="Q106" s="24" t="n">
        <f aca="false">SUM(S106:GC106)</f>
        <v>18</v>
      </c>
      <c r="R106" s="36" t="s">
        <v>242</v>
      </c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4"/>
      <c r="AD106" s="24"/>
      <c r="AE106" s="24"/>
      <c r="AF106" s="24"/>
      <c r="AG106" s="24" t="n">
        <v>1</v>
      </c>
      <c r="AH106" s="24"/>
      <c r="AI106" s="24"/>
      <c r="AJ106" s="24"/>
      <c r="AK106" s="24"/>
      <c r="AL106" s="24"/>
      <c r="AM106" s="24"/>
      <c r="AN106" s="24"/>
      <c r="AO106" s="24" t="n">
        <v>4</v>
      </c>
      <c r="AP106" s="24"/>
      <c r="AQ106" s="24"/>
      <c r="AR106" s="6"/>
      <c r="AS106" s="6"/>
      <c r="AT106" s="6"/>
      <c r="AU106" s="24"/>
      <c r="AV106" s="24"/>
      <c r="AW106" s="24"/>
      <c r="AX106" s="24"/>
      <c r="AY106" s="24"/>
      <c r="AZ106" s="24"/>
      <c r="BA106" s="24"/>
      <c r="BB106" s="24"/>
      <c r="BC106" s="24"/>
      <c r="BD106" s="24"/>
      <c r="BE106" s="24"/>
      <c r="BF106" s="24"/>
      <c r="BG106" s="24"/>
      <c r="BH106" s="24"/>
      <c r="BI106" s="24"/>
      <c r="BJ106" s="24"/>
      <c r="BK106" s="24"/>
      <c r="BL106" s="6"/>
      <c r="BM106" s="24"/>
      <c r="BN106" s="24"/>
      <c r="BO106" s="24"/>
      <c r="BP106" s="24" t="n">
        <v>1</v>
      </c>
      <c r="BQ106" s="24"/>
      <c r="BR106" s="24"/>
      <c r="BS106" s="24"/>
      <c r="BT106" s="24"/>
      <c r="BU106" s="24"/>
      <c r="BV106" s="24"/>
      <c r="BW106" s="24"/>
      <c r="BX106" s="24"/>
      <c r="BY106" s="29"/>
      <c r="BZ106" s="24"/>
      <c r="CA106" s="24"/>
      <c r="CB106" s="24"/>
      <c r="CC106" s="24" t="n">
        <v>1</v>
      </c>
      <c r="CD106" s="24"/>
      <c r="CE106" s="24"/>
      <c r="CF106" s="24"/>
      <c r="CG106" s="24"/>
      <c r="CH106" s="24"/>
      <c r="CI106" s="24"/>
      <c r="CJ106" s="24"/>
      <c r="CK106" s="24"/>
      <c r="CL106" s="24"/>
      <c r="CM106" s="24"/>
      <c r="CN106" s="24"/>
      <c r="CO106" s="24"/>
      <c r="CP106" s="24"/>
      <c r="CQ106" s="24" t="n">
        <v>1</v>
      </c>
      <c r="CR106" s="24"/>
      <c r="CS106" s="24"/>
      <c r="CT106" s="24"/>
      <c r="CU106" s="24"/>
      <c r="CV106" s="24"/>
      <c r="CW106" s="24"/>
      <c r="CX106" s="24"/>
      <c r="CY106" s="24"/>
      <c r="CZ106" s="24"/>
      <c r="DA106" s="24"/>
      <c r="DB106" s="24"/>
      <c r="DC106" s="24"/>
      <c r="DD106" s="24"/>
      <c r="DE106" s="24"/>
      <c r="DF106" s="24"/>
      <c r="DG106" s="24"/>
      <c r="DH106" s="24"/>
      <c r="DI106" s="24"/>
      <c r="DJ106" s="24"/>
      <c r="DK106" s="24"/>
      <c r="DL106" s="24"/>
      <c r="DM106" s="6"/>
      <c r="DN106" s="24" t="n">
        <v>1</v>
      </c>
      <c r="DO106" s="24"/>
      <c r="DP106" s="24"/>
      <c r="DQ106" s="24"/>
      <c r="DR106" s="24"/>
      <c r="DS106" s="24"/>
      <c r="DT106" s="24"/>
      <c r="DU106" s="24" t="n">
        <v>7</v>
      </c>
      <c r="DV106" s="24"/>
      <c r="DW106" s="24"/>
      <c r="DX106" s="24"/>
      <c r="DZ106" s="24"/>
      <c r="EA106" s="24"/>
      <c r="EB106" s="24"/>
      <c r="EC106" s="24"/>
      <c r="ED106" s="24"/>
      <c r="EE106" s="24" t="n">
        <v>1</v>
      </c>
      <c r="EF106" s="24"/>
      <c r="EG106" s="24"/>
      <c r="EH106" s="24"/>
      <c r="EI106" s="24"/>
      <c r="EJ106" s="24"/>
      <c r="EK106" s="24"/>
      <c r="EL106" s="24"/>
      <c r="EM106" s="24"/>
      <c r="EN106" s="24"/>
      <c r="EO106" s="24"/>
      <c r="EP106" s="24"/>
      <c r="EQ106" s="24"/>
      <c r="ER106" s="24"/>
      <c r="ES106" s="24"/>
      <c r="ET106" s="24"/>
      <c r="EU106" s="24"/>
      <c r="EV106" s="24"/>
      <c r="EW106" s="24"/>
      <c r="EX106" s="24"/>
      <c r="EY106" s="24"/>
      <c r="EZ106" s="24"/>
      <c r="FA106" s="24"/>
      <c r="FB106" s="6"/>
      <c r="FC106" s="6"/>
      <c r="FD106" s="24"/>
      <c r="FE106" s="24"/>
      <c r="FF106" s="24"/>
      <c r="FG106" s="24"/>
      <c r="FH106" s="24"/>
      <c r="FI106" s="24"/>
      <c r="FJ106" s="24"/>
      <c r="FK106" s="24"/>
      <c r="FL106" s="24"/>
      <c r="FM106" s="24"/>
      <c r="FN106" s="24"/>
      <c r="FO106" s="24"/>
      <c r="FP106" s="24"/>
      <c r="FQ106" s="24"/>
      <c r="FR106" s="24"/>
      <c r="FS106" s="24"/>
      <c r="FT106" s="24"/>
      <c r="FU106" s="24"/>
      <c r="FV106" s="24"/>
      <c r="FW106" s="24"/>
      <c r="FX106" s="24"/>
      <c r="FY106" s="24"/>
      <c r="FZ106" s="24" t="n">
        <v>1</v>
      </c>
      <c r="GA106" s="24"/>
      <c r="GB106" s="24"/>
      <c r="GC106" s="24"/>
      <c r="GD106" s="24"/>
      <c r="GE106" s="24"/>
      <c r="GF106" s="24"/>
      <c r="GG106" s="24"/>
      <c r="GH106" s="24" t="n">
        <v>9</v>
      </c>
      <c r="GI106" s="24"/>
      <c r="GJ106" s="24"/>
      <c r="GK106" s="24"/>
      <c r="GL106" s="24"/>
      <c r="GM106" s="24"/>
      <c r="GN106" s="24"/>
      <c r="GO106" s="24"/>
      <c r="GP106" s="24" t="n">
        <v>2</v>
      </c>
      <c r="GQ106" s="24"/>
      <c r="GR106" s="24"/>
      <c r="GS106" s="24"/>
      <c r="GT106" s="6"/>
      <c r="GU106" s="24"/>
      <c r="GV106" s="6"/>
      <c r="GW106" s="6"/>
      <c r="GX106" s="24"/>
      <c r="GY106" s="24"/>
      <c r="GZ106" s="24"/>
      <c r="HA106" s="24"/>
      <c r="HB106" s="24"/>
      <c r="HC106" s="24"/>
      <c r="HD106" s="24"/>
      <c r="HE106" s="24"/>
      <c r="HF106" s="24"/>
      <c r="HG106" s="24"/>
      <c r="HH106" s="24"/>
      <c r="HI106" s="24"/>
      <c r="HK106" s="32" t="n">
        <f aca="false">SUM(,FI106,EI106:EK106,CV106,FU106:FX106,FQ106:FS106,FE106:FH106,EV106:EX106,DV106:DY106,DT106,DR106:DS106,DH106,DD106,CO106:CP106,CK106:CM106,CG106:CH106,CD106:CE106,BY106:CB106,BV106:BV106,BT106,BM106:BR106,BK106,BE106:BH106,BC106,AX106:AZ106,S106:T106,V106:AD106)</f>
        <v>1</v>
      </c>
      <c r="HL106" s="33" t="n">
        <f aca="false">SUM(FY106:GD106,FT106,FJ106:FP106,EY106:FD106,EL106:EU106,DZ106:EH106,DU106,DI106:DQ106,DE106:DG106,CW106:DC106,CQ106:CU106,CN106,CI106:CJ106,CF106,CC106,BW106:BX106,BU106,BS106,BL106,BI106:BJ106,BD106,BA106:BB106,AE106:AW106,U106)</f>
        <v>17</v>
      </c>
      <c r="HM106" s="34" t="n">
        <f aca="false">SUM(GH106:GP106,GS106+GS106,GU106,GW106,HG106)</f>
        <v>11</v>
      </c>
      <c r="HN106" s="34" t="n">
        <f aca="false">SUM(HH106:HI106,GX106:HE106,GR106)</f>
        <v>0</v>
      </c>
      <c r="HO106" s="34" t="n">
        <f aca="false">SUM(HK106:HN106)</f>
        <v>29</v>
      </c>
      <c r="HQ106" s="32" t="n">
        <f aca="false">HK106/O106*N106/M106</f>
        <v>3.0215255579351</v>
      </c>
      <c r="HR106" s="32" t="n">
        <f aca="false">HL106/O106*N106/M106</f>
        <v>51.3659344848967</v>
      </c>
      <c r="HS106" s="32" t="n">
        <f aca="false">HM106/O106*N106/M106</f>
        <v>33.2367811372861</v>
      </c>
      <c r="HT106" s="32" t="n">
        <f aca="false">HN106/O106*N106/M106</f>
        <v>0</v>
      </c>
      <c r="HU106" s="32" t="n">
        <f aca="false">HO106/O106*N106/M106</f>
        <v>87.6242411801179</v>
      </c>
      <c r="HV106" s="32"/>
      <c r="HW106" s="32" t="n">
        <f aca="false">(HQ106/$HU106)*100</f>
        <v>3.44827586206897</v>
      </c>
      <c r="HX106" s="32" t="n">
        <f aca="false">HW106+((HR106/HU106)*100)</f>
        <v>62.0689655172414</v>
      </c>
      <c r="HY106" s="32" t="n">
        <f aca="false">HX106+((HS106/HU106)*100)</f>
        <v>100</v>
      </c>
      <c r="HZ106" s="32" t="n">
        <f aca="false">HY106+((HT106/HU106)*100)</f>
        <v>100</v>
      </c>
      <c r="IA106" s="32"/>
      <c r="IB106" s="35" t="n">
        <f aca="false">(EY106/HL106)*100</f>
        <v>0</v>
      </c>
      <c r="IC106" s="35" t="n">
        <f aca="false">(SUM(EZ106:FD106)/HL106)*100</f>
        <v>0</v>
      </c>
      <c r="ID106" s="35" t="n">
        <f aca="false">(SUM(DJ106:DP106)/HL106)*100</f>
        <v>5.88235294117647</v>
      </c>
      <c r="IE106" s="35" t="n">
        <f aca="false">(SUM(AO106:AT106)/HL106)*100</f>
        <v>23.5294117647059</v>
      </c>
      <c r="IF106" s="35" t="n">
        <f aca="false">(DQ106/HL106)*100</f>
        <v>0</v>
      </c>
      <c r="IG106" s="35" t="n">
        <f aca="false">(SUM(FZ106:GD106)/HL106)*100</f>
        <v>5.88235294117647</v>
      </c>
      <c r="IH106" s="35" t="n">
        <f aca="false">(SUM(FJ106:FL106,CN106)/HL106)*100</f>
        <v>0</v>
      </c>
      <c r="II106" s="35" t="n">
        <f aca="false">(DU106/HL106)*100</f>
        <v>41.1764705882353</v>
      </c>
      <c r="IJ106" s="35" t="n">
        <f aca="false">(SUM(FY106,AF106:AN106,BW106:BX106)/HL106)*100</f>
        <v>5.88235294117647</v>
      </c>
      <c r="IK106" s="35" t="n">
        <f aca="false">SUM(BI106,EL106:EN106,AU106:AV106,AW106,BJ106,EO106:EP106,EQ106:ET106,FP106,CF106)/HL106*100</f>
        <v>0</v>
      </c>
      <c r="IL106" s="35" t="n">
        <f aca="false">(SUM(DZ106:EE106)/HL106)*100</f>
        <v>5.88235294117647</v>
      </c>
      <c r="IM106" s="35" t="n">
        <f aca="false">(SUM(CW106:DC106,DE106:DF106,CQ106:CU106))/HL106*100</f>
        <v>5.88235294117647</v>
      </c>
      <c r="IN106" s="35" t="n">
        <f aca="false">100-SUM(IC106:IM106)</f>
        <v>5.88235294117648</v>
      </c>
    </row>
    <row r="107" s="34" customFormat="true" ht="15" hidden="false" customHeight="false" outlineLevel="0" collapsed="false">
      <c r="A107" s="34" t="n">
        <v>318</v>
      </c>
      <c r="B107" s="24" t="s">
        <v>235</v>
      </c>
      <c r="C107" s="24" t="s">
        <v>236</v>
      </c>
      <c r="D107" s="6" t="n">
        <v>75</v>
      </c>
      <c r="E107" s="6" t="s">
        <v>237</v>
      </c>
      <c r="F107" s="6" t="n">
        <v>2</v>
      </c>
      <c r="G107" s="6" t="s">
        <v>238</v>
      </c>
      <c r="H107" s="28" t="n">
        <v>18</v>
      </c>
      <c r="I107" s="28" t="n">
        <v>20</v>
      </c>
      <c r="J107" s="6" t="n">
        <v>710.12</v>
      </c>
      <c r="K107" s="6" t="n">
        <v>710.14</v>
      </c>
      <c r="L107" s="43" t="n">
        <f aca="false">AVERAGE(J107:K107)</f>
        <v>710.13</v>
      </c>
      <c r="M107" s="24" t="n">
        <v>9.8116</v>
      </c>
      <c r="N107" s="24" t="n">
        <v>20848</v>
      </c>
      <c r="O107" s="24" t="n">
        <v>500</v>
      </c>
      <c r="P107" s="25" t="n">
        <f aca="false">((Q107/O107)*N107)/M107</f>
        <v>16.9986546536752</v>
      </c>
      <c r="Q107" s="24" t="n">
        <f aca="false">SUM(S107:GC107)</f>
        <v>4</v>
      </c>
      <c r="R107" s="36" t="s">
        <v>285</v>
      </c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6"/>
      <c r="AS107" s="6"/>
      <c r="AT107" s="6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  <c r="BG107" s="24"/>
      <c r="BH107" s="24"/>
      <c r="BI107" s="24"/>
      <c r="BJ107" s="24"/>
      <c r="BK107" s="24"/>
      <c r="BL107" s="6"/>
      <c r="BM107" s="24"/>
      <c r="BN107" s="24"/>
      <c r="BO107" s="24"/>
      <c r="BP107" s="24"/>
      <c r="BQ107" s="24"/>
      <c r="BR107" s="24"/>
      <c r="BS107" s="24"/>
      <c r="BT107" s="24"/>
      <c r="BU107" s="24"/>
      <c r="BV107" s="24"/>
      <c r="BW107" s="24"/>
      <c r="BX107" s="24"/>
      <c r="BY107" s="29" t="n">
        <v>1</v>
      </c>
      <c r="BZ107" s="24"/>
      <c r="CA107" s="24"/>
      <c r="CB107" s="24"/>
      <c r="CC107" s="24"/>
      <c r="CD107" s="24"/>
      <c r="CE107" s="24"/>
      <c r="CF107" s="24"/>
      <c r="CG107" s="24"/>
      <c r="CH107" s="24"/>
      <c r="CI107" s="24"/>
      <c r="CJ107" s="24"/>
      <c r="CK107" s="24"/>
      <c r="CL107" s="24"/>
      <c r="CM107" s="24"/>
      <c r="CN107" s="24"/>
      <c r="CO107" s="24"/>
      <c r="CP107" s="24"/>
      <c r="CQ107" s="24"/>
      <c r="CR107" s="24"/>
      <c r="CS107" s="24"/>
      <c r="CT107" s="24"/>
      <c r="CU107" s="24"/>
      <c r="CV107" s="24"/>
      <c r="CW107" s="24"/>
      <c r="CX107" s="24"/>
      <c r="CY107" s="24"/>
      <c r="CZ107" s="24"/>
      <c r="DA107" s="24"/>
      <c r="DB107" s="24" t="n">
        <v>1</v>
      </c>
      <c r="DC107" s="24"/>
      <c r="DD107" s="24"/>
      <c r="DE107" s="24"/>
      <c r="DF107" s="24"/>
      <c r="DG107" s="24"/>
      <c r="DH107" s="24"/>
      <c r="DI107" s="24"/>
      <c r="DJ107" s="24"/>
      <c r="DK107" s="24"/>
      <c r="DL107" s="24"/>
      <c r="DM107" s="6"/>
      <c r="DN107" s="24"/>
      <c r="DO107" s="24"/>
      <c r="DP107" s="24"/>
      <c r="DQ107" s="24"/>
      <c r="DR107" s="24"/>
      <c r="DS107" s="24"/>
      <c r="DT107" s="24"/>
      <c r="DU107" s="24"/>
      <c r="DV107" s="24"/>
      <c r="DW107" s="24"/>
      <c r="DX107" s="24"/>
      <c r="DZ107" s="24"/>
      <c r="EA107" s="24"/>
      <c r="EB107" s="24"/>
      <c r="EC107" s="24"/>
      <c r="ED107" s="24"/>
      <c r="EE107" s="24"/>
      <c r="EF107" s="24"/>
      <c r="EG107" s="24"/>
      <c r="EH107" s="24"/>
      <c r="EI107" s="24"/>
      <c r="EJ107" s="24"/>
      <c r="EK107" s="24"/>
      <c r="EL107" s="24"/>
      <c r="EM107" s="24"/>
      <c r="EN107" s="24"/>
      <c r="EO107" s="24"/>
      <c r="EP107" s="24"/>
      <c r="EQ107" s="24"/>
      <c r="ER107" s="24"/>
      <c r="ES107" s="24"/>
      <c r="ET107" s="24"/>
      <c r="EU107" s="24"/>
      <c r="EV107" s="24"/>
      <c r="EW107" s="24"/>
      <c r="EX107" s="24"/>
      <c r="EY107" s="24"/>
      <c r="EZ107" s="24"/>
      <c r="FA107" s="24"/>
      <c r="FB107" s="6"/>
      <c r="FC107" s="6"/>
      <c r="FD107" s="24"/>
      <c r="FE107" s="24"/>
      <c r="FF107" s="24"/>
      <c r="FG107" s="24"/>
      <c r="FH107" s="24"/>
      <c r="FI107" s="24"/>
      <c r="FJ107" s="24"/>
      <c r="FK107" s="24"/>
      <c r="FL107" s="24"/>
      <c r="FM107" s="24"/>
      <c r="FN107" s="24"/>
      <c r="FO107" s="24"/>
      <c r="FP107" s="24"/>
      <c r="FQ107" s="24"/>
      <c r="FR107" s="24"/>
      <c r="FS107" s="24"/>
      <c r="FT107" s="24"/>
      <c r="FU107" s="24"/>
      <c r="FV107" s="24"/>
      <c r="FW107" s="24"/>
      <c r="FX107" s="24"/>
      <c r="FY107" s="24"/>
      <c r="FZ107" s="24" t="n">
        <v>2</v>
      </c>
      <c r="GA107" s="24"/>
      <c r="GB107" s="24"/>
      <c r="GC107" s="24"/>
      <c r="GD107" s="24"/>
      <c r="GE107" s="24"/>
      <c r="GF107" s="24"/>
      <c r="GG107" s="24"/>
      <c r="GH107" s="24"/>
      <c r="GI107" s="24"/>
      <c r="GJ107" s="24"/>
      <c r="GK107" s="24"/>
      <c r="GL107" s="24"/>
      <c r="GM107" s="24"/>
      <c r="GN107" s="24"/>
      <c r="GO107" s="24"/>
      <c r="GP107" s="24"/>
      <c r="GQ107" s="24"/>
      <c r="GR107" s="24"/>
      <c r="GS107" s="24"/>
      <c r="GT107" s="6"/>
      <c r="GU107" s="24"/>
      <c r="GV107" s="6"/>
      <c r="GW107" s="6"/>
      <c r="GX107" s="24"/>
      <c r="GY107" s="24"/>
      <c r="GZ107" s="24"/>
      <c r="HA107" s="24"/>
      <c r="HB107" s="24"/>
      <c r="HC107" s="24"/>
      <c r="HD107" s="24"/>
      <c r="HE107" s="24"/>
      <c r="HF107" s="24"/>
      <c r="HG107" s="24"/>
      <c r="HH107" s="24"/>
      <c r="HI107" s="24"/>
      <c r="HJ107" s="34" t="n">
        <v>4</v>
      </c>
      <c r="HK107" s="32" t="n">
        <f aca="false">SUM(,FI107,EI107:EK107,CV107,FU107:FX107,FQ107:FS107,FE107:FH107,EV107:EX107,DV107:DY107,DT107,DR107:DS107,DH107,DD107,CO107:CP107,CK107:CM107,CG107:CH107,CD107:CE107,BY107:CB107,BV107:BV107,BT107,BM107:BR107,BK107,BE107:BH107,BC107,AX107:AZ107,S107:T107,V107:AD107)</f>
        <v>1</v>
      </c>
      <c r="HL107" s="33" t="n">
        <f aca="false">SUM(FY107:GD107,FT107,FJ107:FP107,EY107:FD107,EL107:EU107,DZ107:EH107,DU107,DI107:DQ107,DE107:DG107,CW107:DC107,CQ107:CU107,CN107,CI107:CJ107,CF107,CC107,BW107:BX107,BU107,BS107,BL107,BI107:BJ107,BD107,BA107:BB107,AE107:AW107,U107)</f>
        <v>3</v>
      </c>
      <c r="HM107" s="34" t="n">
        <f aca="false">SUM(GH107:GP107,GS107+GS107,GU107,GW107,HG107)</f>
        <v>0</v>
      </c>
      <c r="HN107" s="34" t="n">
        <f aca="false">SUM(HH107:HI107,GX107:HE107,GR107)</f>
        <v>0</v>
      </c>
      <c r="HO107" s="34" t="n">
        <f aca="false">SUM(HK107:HN107)</f>
        <v>4</v>
      </c>
      <c r="HQ107" s="32" t="n">
        <f aca="false">HK107/O107*N107/M107</f>
        <v>4.24966366341881</v>
      </c>
      <c r="HR107" s="32" t="n">
        <f aca="false">HL107/O107*N107/M107</f>
        <v>12.7489909902564</v>
      </c>
      <c r="HS107" s="32" t="n">
        <f aca="false">HM107/O107*N107/M107</f>
        <v>0</v>
      </c>
      <c r="HT107" s="32" t="n">
        <f aca="false">HN107/O107*N107/M107</f>
        <v>0</v>
      </c>
      <c r="HU107" s="32" t="n">
        <f aca="false">HO107/O107*N107/M107</f>
        <v>16.9986546536752</v>
      </c>
      <c r="HV107" s="32"/>
      <c r="HW107" s="32" t="n">
        <f aca="false">(HQ107/$HU107)*100</f>
        <v>25</v>
      </c>
      <c r="HX107" s="32" t="n">
        <f aca="false">HW107+((HR107/HU107)*100)</f>
        <v>100</v>
      </c>
      <c r="HY107" s="32" t="n">
        <f aca="false">HX107+((HS107/HU107)*100)</f>
        <v>100</v>
      </c>
      <c r="HZ107" s="32" t="n">
        <f aca="false">HY107+((HT107/HU107)*100)</f>
        <v>100</v>
      </c>
      <c r="IA107" s="32"/>
      <c r="IB107" s="35" t="n">
        <f aca="false">(EY107/HL107)*100</f>
        <v>0</v>
      </c>
      <c r="IC107" s="35" t="n">
        <f aca="false">(SUM(EZ107:FD107)/HL107)*100</f>
        <v>0</v>
      </c>
      <c r="ID107" s="35" t="n">
        <f aca="false">(SUM(DJ107:DP107)/HL107)*100</f>
        <v>0</v>
      </c>
      <c r="IE107" s="35" t="n">
        <f aca="false">(SUM(AO107:AT107)/HL107)*100</f>
        <v>0</v>
      </c>
      <c r="IF107" s="35" t="n">
        <f aca="false">(DQ107/HL107)*100</f>
        <v>0</v>
      </c>
      <c r="IG107" s="35" t="n">
        <f aca="false">(SUM(FZ107:GD107)/HL107)*100</f>
        <v>66.6666666666667</v>
      </c>
      <c r="IH107" s="35" t="n">
        <f aca="false">(SUM(FJ107:FL107,CN107)/HL107)*100</f>
        <v>0</v>
      </c>
      <c r="II107" s="35" t="n">
        <f aca="false">(DU107/HL107)*100</f>
        <v>0</v>
      </c>
      <c r="IJ107" s="35" t="n">
        <f aca="false">(SUM(FY107,AF107:AN107,BW107:BX107)/HL107)*100</f>
        <v>0</v>
      </c>
      <c r="IK107" s="35" t="n">
        <f aca="false">SUM(BI107,EL107:EN107,AU107:AV107,AW107,BJ107,EO107:EP107,EQ107:ET107,FP107,CF107)/HL107*100</f>
        <v>0</v>
      </c>
      <c r="IL107" s="35" t="n">
        <f aca="false">(SUM(DZ107:EE107)/HL107)*100</f>
        <v>0</v>
      </c>
      <c r="IM107" s="35" t="n">
        <f aca="false">(SUM(CW107:DC107,DE107:DF107,CQ107:CU107))/HL107*100</f>
        <v>33.3333333333333</v>
      </c>
      <c r="IN107" s="35" t="n">
        <f aca="false">100-SUM(IC107:IM107)</f>
        <v>0</v>
      </c>
    </row>
    <row r="108" s="34" customFormat="true" ht="15" hidden="false" customHeight="false" outlineLevel="0" collapsed="false">
      <c r="A108" s="34" t="n">
        <v>318</v>
      </c>
      <c r="B108" s="24" t="s">
        <v>235</v>
      </c>
      <c r="C108" s="24" t="s">
        <v>236</v>
      </c>
      <c r="D108" s="6" t="n">
        <v>75</v>
      </c>
      <c r="E108" s="6" t="s">
        <v>237</v>
      </c>
      <c r="F108" s="6" t="n">
        <v>3</v>
      </c>
      <c r="G108" s="6" t="s">
        <v>238</v>
      </c>
      <c r="H108" s="28" t="n">
        <v>18</v>
      </c>
      <c r="I108" s="28" t="n">
        <v>20</v>
      </c>
      <c r="J108" s="6" t="n">
        <v>711.55</v>
      </c>
      <c r="K108" s="6" t="n">
        <v>711.57</v>
      </c>
      <c r="L108" s="43" t="n">
        <f aca="false">AVERAGE(J108:K108)</f>
        <v>711.56</v>
      </c>
      <c r="M108" s="24" t="n">
        <v>9.867</v>
      </c>
      <c r="N108" s="24" t="n">
        <v>20848</v>
      </c>
      <c r="O108" s="24" t="n">
        <v>706</v>
      </c>
      <c r="P108" s="25" t="n">
        <f aca="false">((Q108/O108)*N108)/M108</f>
        <v>329.205630351092</v>
      </c>
      <c r="Q108" s="24" t="n">
        <f aca="false">SUM(S108:GC108)</f>
        <v>110</v>
      </c>
      <c r="R108" s="36" t="s">
        <v>285</v>
      </c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 t="n">
        <v>25</v>
      </c>
      <c r="AP108" s="24"/>
      <c r="AQ108" s="24"/>
      <c r="AR108" s="6"/>
      <c r="AS108" s="6"/>
      <c r="AT108" s="6"/>
      <c r="AU108" s="24"/>
      <c r="AV108" s="24"/>
      <c r="AW108" s="24"/>
      <c r="AX108" s="24"/>
      <c r="AY108" s="24"/>
      <c r="AZ108" s="24"/>
      <c r="BA108" s="24"/>
      <c r="BB108" s="24"/>
      <c r="BC108" s="24"/>
      <c r="BD108" s="24"/>
      <c r="BE108" s="24"/>
      <c r="BF108" s="24"/>
      <c r="BG108" s="24"/>
      <c r="BH108" s="24"/>
      <c r="BI108" s="24" t="n">
        <v>1</v>
      </c>
      <c r="BJ108" s="24"/>
      <c r="BK108" s="24"/>
      <c r="BL108" s="6"/>
      <c r="BM108" s="24"/>
      <c r="BN108" s="24"/>
      <c r="BO108" s="24"/>
      <c r="BP108" s="24"/>
      <c r="BQ108" s="24"/>
      <c r="BR108" s="24"/>
      <c r="BS108" s="24"/>
      <c r="BT108" s="24"/>
      <c r="BU108" s="24"/>
      <c r="BV108" s="24"/>
      <c r="BW108" s="24"/>
      <c r="BX108" s="24"/>
      <c r="BY108" s="29"/>
      <c r="BZ108" s="24"/>
      <c r="CA108" s="24"/>
      <c r="CB108" s="24"/>
      <c r="CC108" s="24" t="n">
        <v>1</v>
      </c>
      <c r="CD108" s="24"/>
      <c r="CE108" s="24"/>
      <c r="CF108" s="24"/>
      <c r="CG108" s="24"/>
      <c r="CH108" s="24"/>
      <c r="CI108" s="24"/>
      <c r="CJ108" s="24"/>
      <c r="CK108" s="24"/>
      <c r="CL108" s="24"/>
      <c r="CM108" s="24"/>
      <c r="CN108" s="24"/>
      <c r="CO108" s="24"/>
      <c r="CP108" s="24"/>
      <c r="CQ108" s="24"/>
      <c r="CR108" s="24"/>
      <c r="CS108" s="24"/>
      <c r="CT108" s="24"/>
      <c r="CU108" s="24"/>
      <c r="CV108" s="24"/>
      <c r="CW108" s="24"/>
      <c r="CX108" s="24"/>
      <c r="CY108" s="24"/>
      <c r="CZ108" s="24"/>
      <c r="DA108" s="24"/>
      <c r="DB108" s="24"/>
      <c r="DC108" s="24"/>
      <c r="DD108" s="24"/>
      <c r="DE108" s="24"/>
      <c r="DF108" s="24"/>
      <c r="DG108" s="24"/>
      <c r="DH108" s="24"/>
      <c r="DI108" s="24"/>
      <c r="DJ108" s="24"/>
      <c r="DK108" s="24"/>
      <c r="DL108" s="24" t="n">
        <v>3</v>
      </c>
      <c r="DM108" s="6"/>
      <c r="DN108" s="24"/>
      <c r="DO108" s="24"/>
      <c r="DP108" s="24"/>
      <c r="DQ108" s="24"/>
      <c r="DR108" s="24"/>
      <c r="DS108" s="24"/>
      <c r="DT108" s="24"/>
      <c r="DU108" s="24"/>
      <c r="DV108" s="24"/>
      <c r="DW108" s="24"/>
      <c r="DX108" s="24"/>
      <c r="DZ108" s="24"/>
      <c r="EA108" s="24"/>
      <c r="EB108" s="24"/>
      <c r="EC108" s="24"/>
      <c r="ED108" s="24"/>
      <c r="EE108" s="24"/>
      <c r="EF108" s="24"/>
      <c r="EG108" s="24"/>
      <c r="EH108" s="24"/>
      <c r="EI108" s="24"/>
      <c r="EJ108" s="24"/>
      <c r="EK108" s="24"/>
      <c r="EL108" s="24"/>
      <c r="EM108" s="24"/>
      <c r="EN108" s="24"/>
      <c r="EO108" s="24"/>
      <c r="EP108" s="24"/>
      <c r="EQ108" s="24"/>
      <c r="ER108" s="24"/>
      <c r="ES108" s="24"/>
      <c r="ET108" s="24"/>
      <c r="EU108" s="24"/>
      <c r="EV108" s="24"/>
      <c r="EW108" s="24"/>
      <c r="EX108" s="24"/>
      <c r="EY108" s="24"/>
      <c r="EZ108" s="24" t="n">
        <v>5</v>
      </c>
      <c r="FA108" s="24"/>
      <c r="FB108" s="6"/>
      <c r="FC108" s="6"/>
      <c r="FD108" s="24"/>
      <c r="FE108" s="24"/>
      <c r="FF108" s="24"/>
      <c r="FG108" s="24"/>
      <c r="FH108" s="24"/>
      <c r="FI108" s="24"/>
      <c r="FJ108" s="24"/>
      <c r="FK108" s="24"/>
      <c r="FL108" s="24"/>
      <c r="FM108" s="24"/>
      <c r="FN108" s="24"/>
      <c r="FO108" s="24"/>
      <c r="FP108" s="24"/>
      <c r="FQ108" s="24"/>
      <c r="FR108" s="24"/>
      <c r="FS108" s="24"/>
      <c r="FT108" s="24"/>
      <c r="FU108" s="24" t="n">
        <v>1</v>
      </c>
      <c r="FV108" s="24"/>
      <c r="FW108" s="24"/>
      <c r="FX108" s="24"/>
      <c r="FY108" s="24"/>
      <c r="FZ108" s="24" t="n">
        <v>74</v>
      </c>
      <c r="GA108" s="24"/>
      <c r="GB108" s="24"/>
      <c r="GC108" s="24"/>
      <c r="GD108" s="24"/>
      <c r="GE108" s="24"/>
      <c r="GF108" s="24"/>
      <c r="GG108" s="24"/>
      <c r="GH108" s="24"/>
      <c r="GI108" s="24"/>
      <c r="GJ108" s="24"/>
      <c r="GK108" s="24"/>
      <c r="GL108" s="24"/>
      <c r="GM108" s="24"/>
      <c r="GN108" s="24"/>
      <c r="GO108" s="24"/>
      <c r="GP108" s="24"/>
      <c r="GQ108" s="24"/>
      <c r="GR108" s="24"/>
      <c r="GS108" s="24"/>
      <c r="GT108" s="6"/>
      <c r="GU108" s="24"/>
      <c r="GV108" s="6"/>
      <c r="GW108" s="6"/>
      <c r="GX108" s="24"/>
      <c r="GY108" s="24" t="n">
        <v>8</v>
      </c>
      <c r="GZ108" s="24"/>
      <c r="HA108" s="24"/>
      <c r="HB108" s="24"/>
      <c r="HC108" s="24"/>
      <c r="HD108" s="24" t="n">
        <v>1</v>
      </c>
      <c r="HE108" s="24" t="n">
        <v>4</v>
      </c>
      <c r="HF108" s="24"/>
      <c r="HG108" s="24"/>
      <c r="HH108" s="24"/>
      <c r="HI108" s="24"/>
      <c r="HJ108" s="34" t="n">
        <v>1</v>
      </c>
      <c r="HK108" s="32" t="n">
        <f aca="false">SUM(,FI108,EI108:EK108,CV108,FU108:FX108,FQ108:FS108,FE108:FH108,EV108:EX108,DV108:DY108,DT108,DR108:DS108,DH108,DD108,CO108:CP108,CK108:CM108,CG108:CH108,CD108:CE108,BY108:CB108,BV108:BV108,BT108,BM108:BR108,BK108,BE108:BH108,BC108,AX108:AZ108,S108:T108,V108:AD108)</f>
        <v>1</v>
      </c>
      <c r="HL108" s="33" t="n">
        <f aca="false">SUM(FY108:GD108,FT108,FJ108:FP108,EY108:FD108,EL108:EU108,DZ108:EH108,DU108,DI108:DQ108,DE108:DG108,CW108:DC108,CQ108:CU108,CN108,CI108:CJ108,CF108,CC108,BW108:BX108,BU108,BS108,BL108,BI108:BJ108,BD108,BA108:BB108,AE108:AW108,U108)</f>
        <v>109</v>
      </c>
      <c r="HM108" s="34" t="n">
        <f aca="false">SUM(GH108:GP108,GS108+GS108,GU108,GW108,HG108)</f>
        <v>0</v>
      </c>
      <c r="HN108" s="34" t="n">
        <f aca="false">SUM(HH108:HI108,GX108:HE108,GR108)</f>
        <v>13</v>
      </c>
      <c r="HO108" s="34" t="n">
        <f aca="false">SUM(HK108:HN108)</f>
        <v>123</v>
      </c>
      <c r="HQ108" s="32" t="n">
        <f aca="false">HK108/O108*N108/M108</f>
        <v>2.9927784577372</v>
      </c>
      <c r="HR108" s="32" t="n">
        <f aca="false">HL108/O108*N108/M108</f>
        <v>326.212851893354</v>
      </c>
      <c r="HS108" s="32" t="n">
        <f aca="false">HM108/O108*N108/M108</f>
        <v>0</v>
      </c>
      <c r="HT108" s="32" t="n">
        <f aca="false">HN108/O108*N108/M108</f>
        <v>38.9061199505836</v>
      </c>
      <c r="HU108" s="32" t="n">
        <f aca="false">HO108/O108*N108/M108</f>
        <v>368.111750301675</v>
      </c>
      <c r="HV108" s="32"/>
      <c r="HW108" s="32" t="n">
        <f aca="false">(HQ108/$HU108)*100</f>
        <v>0.813008130081301</v>
      </c>
      <c r="HX108" s="32" t="n">
        <f aca="false">HW108+((HR108/HU108)*100)</f>
        <v>89.4308943089431</v>
      </c>
      <c r="HY108" s="32" t="n">
        <f aca="false">HX108+((HS108/HU108)*100)</f>
        <v>89.4308943089431</v>
      </c>
      <c r="HZ108" s="32" t="n">
        <f aca="false">HY108+((HT108/HU108)*100)</f>
        <v>100</v>
      </c>
      <c r="IA108" s="32"/>
      <c r="IB108" s="35" t="n">
        <f aca="false">(EY108/HL108)*100</f>
        <v>0</v>
      </c>
      <c r="IC108" s="35" t="n">
        <f aca="false">(SUM(EZ108:FD108)/HL108)*100</f>
        <v>4.58715596330275</v>
      </c>
      <c r="ID108" s="35" t="n">
        <f aca="false">(SUM(DJ108:DP108)/HL108)*100</f>
        <v>2.75229357798165</v>
      </c>
      <c r="IE108" s="35" t="n">
        <f aca="false">(SUM(AO108:AT108)/HL108)*100</f>
        <v>22.9357798165138</v>
      </c>
      <c r="IF108" s="35" t="n">
        <f aca="false">(DQ108/HL108)*100</f>
        <v>0</v>
      </c>
      <c r="IG108" s="35" t="n">
        <f aca="false">(SUM(FZ108:GD108)/HL108)*100</f>
        <v>67.8899082568807</v>
      </c>
      <c r="IH108" s="35" t="n">
        <f aca="false">(SUM(FJ108:FL108,CN108)/HL108)*100</f>
        <v>0</v>
      </c>
      <c r="II108" s="35" t="n">
        <f aca="false">(DU108/HL108)*100</f>
        <v>0</v>
      </c>
      <c r="IJ108" s="35" t="n">
        <f aca="false">(SUM(FY108,AF108:AN108,BW108:BX108)/HL108)*100</f>
        <v>0</v>
      </c>
      <c r="IK108" s="35" t="n">
        <f aca="false">SUM(BI108,EL108:EN108,AU108:AV108,AW108,BJ108,EO108:EP108,EQ108:ET108,FP108,CF108)/HL108*100</f>
        <v>0.917431192660551</v>
      </c>
      <c r="IL108" s="35" t="n">
        <f aca="false">(SUM(DZ108:EE108)/HL108)*100</f>
        <v>0</v>
      </c>
      <c r="IM108" s="35" t="n">
        <f aca="false">(SUM(CW108:DC108,DE108:DF108,CQ108:CU108))/HL108*100</f>
        <v>0</v>
      </c>
      <c r="IN108" s="35" t="n">
        <f aca="false">100-SUM(IC108:IM108)</f>
        <v>0.917431192660544</v>
      </c>
    </row>
    <row r="109" s="34" customFormat="true" ht="15" hidden="false" customHeight="false" outlineLevel="0" collapsed="false">
      <c r="A109" s="34" t="n">
        <v>318</v>
      </c>
      <c r="B109" s="24" t="s">
        <v>235</v>
      </c>
      <c r="C109" s="24" t="s">
        <v>236</v>
      </c>
      <c r="D109" s="6" t="n">
        <v>76</v>
      </c>
      <c r="E109" s="6" t="s">
        <v>237</v>
      </c>
      <c r="F109" s="6" t="n">
        <v>2</v>
      </c>
      <c r="G109" s="6" t="s">
        <v>238</v>
      </c>
      <c r="H109" s="28" t="n">
        <v>20</v>
      </c>
      <c r="I109" s="28" t="n">
        <v>22</v>
      </c>
      <c r="J109" s="6" t="n">
        <v>719.64</v>
      </c>
      <c r="K109" s="6" t="n">
        <v>719.66</v>
      </c>
      <c r="L109" s="43" t="n">
        <f aca="false">AVERAGE(J109:K109)</f>
        <v>719.65</v>
      </c>
      <c r="M109" s="24" t="n">
        <v>9.4712</v>
      </c>
      <c r="N109" s="24" t="n">
        <v>20848</v>
      </c>
      <c r="O109" s="24" t="n">
        <v>635</v>
      </c>
      <c r="P109" s="25" t="n">
        <f aca="false">((Q109/O109)*N109)/M109</f>
        <v>447.172796702211</v>
      </c>
      <c r="Q109" s="24" t="n">
        <f aca="false">SUM(S109:GC109)</f>
        <v>129</v>
      </c>
      <c r="R109" s="36" t="s">
        <v>285</v>
      </c>
      <c r="S109" s="27"/>
      <c r="T109" s="27"/>
      <c r="U109" s="27"/>
      <c r="V109" s="27"/>
      <c r="W109" s="27"/>
      <c r="X109" s="27" t="n">
        <v>1</v>
      </c>
      <c r="Y109" s="27"/>
      <c r="Z109" s="27"/>
      <c r="AA109" s="27"/>
      <c r="AB109" s="27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 t="n">
        <v>26</v>
      </c>
      <c r="AP109" s="24"/>
      <c r="AQ109" s="24"/>
      <c r="AR109" s="6"/>
      <c r="AS109" s="6"/>
      <c r="AT109" s="6"/>
      <c r="AU109" s="24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/>
      <c r="BG109" s="24"/>
      <c r="BH109" s="24"/>
      <c r="BI109" s="24"/>
      <c r="BJ109" s="24"/>
      <c r="BK109" s="24"/>
      <c r="BL109" s="6"/>
      <c r="BM109" s="24"/>
      <c r="BN109" s="24"/>
      <c r="BO109" s="24"/>
      <c r="BP109" s="24" t="n">
        <v>1</v>
      </c>
      <c r="BQ109" s="24"/>
      <c r="BR109" s="24"/>
      <c r="BS109" s="24"/>
      <c r="BT109" s="24"/>
      <c r="BU109" s="24"/>
      <c r="BV109" s="24"/>
      <c r="BW109" s="24"/>
      <c r="BX109" s="24"/>
      <c r="BY109" s="29" t="n">
        <v>5</v>
      </c>
      <c r="BZ109" s="24"/>
      <c r="CA109" s="24"/>
      <c r="CB109" s="24"/>
      <c r="CC109" s="24"/>
      <c r="CD109" s="24"/>
      <c r="CE109" s="24"/>
      <c r="CF109" s="24"/>
      <c r="CG109" s="24"/>
      <c r="CH109" s="24"/>
      <c r="CI109" s="24"/>
      <c r="CJ109" s="24"/>
      <c r="CK109" s="24"/>
      <c r="CL109" s="24"/>
      <c r="CM109" s="24"/>
      <c r="CN109" s="24"/>
      <c r="CO109" s="24"/>
      <c r="CP109" s="24"/>
      <c r="CQ109" s="24"/>
      <c r="CR109" s="24"/>
      <c r="CS109" s="24"/>
      <c r="CT109" s="24"/>
      <c r="CU109" s="24"/>
      <c r="CV109" s="24"/>
      <c r="CW109" s="24"/>
      <c r="CX109" s="24"/>
      <c r="CY109" s="24"/>
      <c r="CZ109" s="24"/>
      <c r="DA109" s="24"/>
      <c r="DB109" s="24"/>
      <c r="DC109" s="24"/>
      <c r="DD109" s="24"/>
      <c r="DE109" s="24"/>
      <c r="DF109" s="24"/>
      <c r="DG109" s="24"/>
      <c r="DH109" s="24"/>
      <c r="DI109" s="24"/>
      <c r="DJ109" s="24"/>
      <c r="DK109" s="24"/>
      <c r="DL109" s="24" t="n">
        <v>1</v>
      </c>
      <c r="DM109" s="6"/>
      <c r="DN109" s="24" t="n">
        <v>1</v>
      </c>
      <c r="DO109" s="24"/>
      <c r="DP109" s="24"/>
      <c r="DQ109" s="24"/>
      <c r="DR109" s="24"/>
      <c r="DS109" s="24"/>
      <c r="DT109" s="24"/>
      <c r="DU109" s="24"/>
      <c r="DV109" s="24"/>
      <c r="DW109" s="24"/>
      <c r="DX109" s="24"/>
      <c r="DZ109" s="24"/>
      <c r="EA109" s="24"/>
      <c r="EB109" s="24"/>
      <c r="EC109" s="24"/>
      <c r="ED109" s="24"/>
      <c r="EE109" s="24"/>
      <c r="EF109" s="24"/>
      <c r="EG109" s="24"/>
      <c r="EH109" s="24"/>
      <c r="EI109" s="24"/>
      <c r="EJ109" s="24"/>
      <c r="EK109" s="24"/>
      <c r="EL109" s="24"/>
      <c r="EM109" s="24"/>
      <c r="EN109" s="24"/>
      <c r="EO109" s="24"/>
      <c r="EP109" s="24"/>
      <c r="EQ109" s="24"/>
      <c r="ER109" s="24"/>
      <c r="ES109" s="24"/>
      <c r="ET109" s="24"/>
      <c r="EU109" s="24"/>
      <c r="EV109" s="24"/>
      <c r="EW109" s="24"/>
      <c r="EX109" s="24"/>
      <c r="EY109" s="24"/>
      <c r="EZ109" s="24" t="n">
        <v>3</v>
      </c>
      <c r="FA109" s="24"/>
      <c r="FB109" s="6"/>
      <c r="FC109" s="6"/>
      <c r="FD109" s="24"/>
      <c r="FE109" s="24"/>
      <c r="FF109" s="24"/>
      <c r="FG109" s="24"/>
      <c r="FH109" s="24"/>
      <c r="FI109" s="24"/>
      <c r="FJ109" s="24"/>
      <c r="FK109" s="24"/>
      <c r="FL109" s="24"/>
      <c r="FM109" s="24"/>
      <c r="FN109" s="24"/>
      <c r="FO109" s="24"/>
      <c r="FP109" s="24"/>
      <c r="FQ109" s="24"/>
      <c r="FR109" s="24"/>
      <c r="FS109" s="24"/>
      <c r="FT109" s="24"/>
      <c r="FU109" s="24" t="n">
        <v>2</v>
      </c>
      <c r="FV109" s="24"/>
      <c r="FW109" s="24"/>
      <c r="FX109" s="24"/>
      <c r="FY109" s="24"/>
      <c r="FZ109" s="24" t="n">
        <v>89</v>
      </c>
      <c r="GA109" s="24"/>
      <c r="GB109" s="24"/>
      <c r="GC109" s="24"/>
      <c r="GD109" s="24"/>
      <c r="GE109" s="24"/>
      <c r="GF109" s="24"/>
      <c r="GG109" s="24"/>
      <c r="GH109" s="24" t="n">
        <v>12</v>
      </c>
      <c r="GI109" s="24"/>
      <c r="GJ109" s="24"/>
      <c r="GK109" s="24"/>
      <c r="GL109" s="24"/>
      <c r="GM109" s="24"/>
      <c r="GN109" s="24"/>
      <c r="GO109" s="24"/>
      <c r="GP109" s="24"/>
      <c r="GQ109" s="24"/>
      <c r="GR109" s="24"/>
      <c r="GS109" s="24"/>
      <c r="GT109" s="6"/>
      <c r="GU109" s="24"/>
      <c r="GV109" s="6"/>
      <c r="GW109" s="6"/>
      <c r="GX109" s="24"/>
      <c r="GY109" s="24" t="n">
        <v>18</v>
      </c>
      <c r="GZ109" s="24"/>
      <c r="HA109" s="24"/>
      <c r="HB109" s="24"/>
      <c r="HC109" s="24"/>
      <c r="HD109" s="24" t="n">
        <v>1</v>
      </c>
      <c r="HE109" s="24" t="n">
        <v>3</v>
      </c>
      <c r="HF109" s="24"/>
      <c r="HG109" s="24"/>
      <c r="HH109" s="24"/>
      <c r="HI109" s="24"/>
      <c r="HK109" s="32" t="n">
        <f aca="false">SUM(,FI109,EI109:EK109,CV109,FU109:FX109,FQ109:FS109,FE109:FH109,EV109:EX109,DV109:DY109,DT109,DR109:DS109,DH109,DD109,CO109:CP109,CK109:CM109,CG109:CH109,CD109:CE109,BY109:CB109,BV109:BV109,BT109,BM109:BR109,BK109,BE109:BH109,BC109,AX109:AZ109,S109:T109,V109:AD109)</f>
        <v>9</v>
      </c>
      <c r="HL109" s="33" t="n">
        <f aca="false">SUM(FY109:GD109,FT109,FJ109:FP109,EY109:FD109,EL109:EU109,DZ109:EH109,DU109,DI109:DQ109,DE109:DG109,CW109:DC109,CQ109:CU109,CN109,CI109:CJ109,CF109,CC109,BW109:BX109,BU109,BS109,BL109,BI109:BJ109,BD109,BA109:BB109,AE109:AW109,U109)</f>
        <v>120</v>
      </c>
      <c r="HM109" s="34" t="n">
        <f aca="false">SUM(GH109:GP109,GS109+GS109,GU109,GW109,HG109)</f>
        <v>12</v>
      </c>
      <c r="HN109" s="34" t="n">
        <f aca="false">SUM(HH109:HI109,GX109:HE109,GR109)</f>
        <v>22</v>
      </c>
      <c r="HO109" s="34" t="n">
        <f aca="false">SUM(HK109:HN109)</f>
        <v>163</v>
      </c>
      <c r="HQ109" s="32" t="n">
        <f aca="false">HK109/O109*N109/M109</f>
        <v>31.1981020955031</v>
      </c>
      <c r="HR109" s="32" t="n">
        <f aca="false">HL109/O109*N109/M109</f>
        <v>415.974694606708</v>
      </c>
      <c r="HS109" s="32" t="n">
        <f aca="false">HM109/O109*N109/M109</f>
        <v>41.5974694606708</v>
      </c>
      <c r="HT109" s="32" t="n">
        <f aca="false">HN109/O109*N109/M109</f>
        <v>76.2620273445632</v>
      </c>
      <c r="HU109" s="32" t="n">
        <f aca="false">HO109/O109*N109/M109</f>
        <v>565.032293507445</v>
      </c>
      <c r="HV109" s="32"/>
      <c r="HW109" s="32" t="n">
        <f aca="false">(HQ109/$HU109)*100</f>
        <v>5.52147239263804</v>
      </c>
      <c r="HX109" s="32" t="n">
        <f aca="false">HW109+((HR109/HU109)*100)</f>
        <v>79.1411042944785</v>
      </c>
      <c r="HY109" s="32" t="n">
        <f aca="false">HX109+((HS109/HU109)*100)</f>
        <v>86.5030674846626</v>
      </c>
      <c r="HZ109" s="32" t="n">
        <f aca="false">HY109+((HT109/HU109)*100)</f>
        <v>100</v>
      </c>
      <c r="IA109" s="32"/>
      <c r="IB109" s="35" t="n">
        <f aca="false">(EY109/HL109)*100</f>
        <v>0</v>
      </c>
      <c r="IC109" s="35" t="n">
        <f aca="false">(SUM(EZ109:FD109)/HL109)*100</f>
        <v>2.5</v>
      </c>
      <c r="ID109" s="35" t="n">
        <f aca="false">(SUM(DJ109:DP109)/HL109)*100</f>
        <v>1.66666666666667</v>
      </c>
      <c r="IE109" s="35" t="n">
        <f aca="false">(SUM(AO109:AT109)/HL109)*100</f>
        <v>21.6666666666667</v>
      </c>
      <c r="IF109" s="35" t="n">
        <f aca="false">(DQ109/HL109)*100</f>
        <v>0</v>
      </c>
      <c r="IG109" s="35" t="n">
        <f aca="false">(SUM(FZ109:GD109)/HL109)*100</f>
        <v>74.1666666666667</v>
      </c>
      <c r="IH109" s="35" t="n">
        <f aca="false">(SUM(FJ109:FL109,CN109)/HL109)*100</f>
        <v>0</v>
      </c>
      <c r="II109" s="35" t="n">
        <f aca="false">(DU109/HL109)*100</f>
        <v>0</v>
      </c>
      <c r="IJ109" s="35" t="n">
        <f aca="false">(SUM(FY109,AF109:AN109,BW109:BX109)/HL109)*100</f>
        <v>0</v>
      </c>
      <c r="IK109" s="35" t="n">
        <f aca="false">SUM(BI109,EL109:EN109,AU109:AV109,AW109,BJ109,EO109:EP109,EQ109:ET109,FP109,CF109)/HL109*100</f>
        <v>0</v>
      </c>
      <c r="IL109" s="35" t="n">
        <f aca="false">(SUM(DZ109:EE109)/HL109)*100</f>
        <v>0</v>
      </c>
      <c r="IM109" s="35" t="n">
        <f aca="false">(SUM(CW109:DC109,DE109:DF109,CQ109:CU109))/HL109*100</f>
        <v>0</v>
      </c>
      <c r="IN109" s="35" t="n">
        <f aca="false">100-SUM(IC109:IM109)</f>
        <v>0</v>
      </c>
    </row>
    <row r="110" s="34" customFormat="true" ht="15" hidden="false" customHeight="false" outlineLevel="0" collapsed="false">
      <c r="A110" s="34" t="n">
        <v>318</v>
      </c>
      <c r="B110" s="24" t="s">
        <v>235</v>
      </c>
      <c r="C110" s="24" t="s">
        <v>236</v>
      </c>
      <c r="D110" s="6" t="n">
        <v>76</v>
      </c>
      <c r="E110" s="6" t="s">
        <v>237</v>
      </c>
      <c r="F110" s="6" t="n">
        <v>4</v>
      </c>
      <c r="G110" s="6" t="s">
        <v>238</v>
      </c>
      <c r="H110" s="28" t="n">
        <v>18</v>
      </c>
      <c r="I110" s="28" t="n">
        <v>20</v>
      </c>
      <c r="J110" s="6" t="n">
        <v>722.37</v>
      </c>
      <c r="K110" s="6" t="n">
        <v>722.39</v>
      </c>
      <c r="L110" s="43" t="n">
        <f aca="false">AVERAGE(J110:K110)</f>
        <v>722.38</v>
      </c>
      <c r="M110" s="24" t="n">
        <v>9.6336</v>
      </c>
      <c r="N110" s="24" t="n">
        <v>20848</v>
      </c>
      <c r="O110" s="24" t="n">
        <v>383</v>
      </c>
      <c r="P110" s="25" t="n">
        <f aca="false">((Q110/O110)*N110)/M110</f>
        <v>45.2029732316353</v>
      </c>
      <c r="Q110" s="24" t="n">
        <f aca="false">SUM(S110:GC110)</f>
        <v>8</v>
      </c>
      <c r="R110" s="36" t="s">
        <v>285</v>
      </c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 t="n">
        <v>2</v>
      </c>
      <c r="AP110" s="24"/>
      <c r="AQ110" s="24"/>
      <c r="AR110" s="6"/>
      <c r="AS110" s="6"/>
      <c r="AT110" s="6"/>
      <c r="AU110" s="24"/>
      <c r="AV110" s="24"/>
      <c r="AW110" s="24"/>
      <c r="AX110" s="24"/>
      <c r="AY110" s="24"/>
      <c r="AZ110" s="24"/>
      <c r="BA110" s="24"/>
      <c r="BB110" s="24"/>
      <c r="BC110" s="24"/>
      <c r="BD110" s="24"/>
      <c r="BE110" s="24"/>
      <c r="BF110" s="24"/>
      <c r="BG110" s="24"/>
      <c r="BH110" s="24"/>
      <c r="BI110" s="24"/>
      <c r="BJ110" s="24"/>
      <c r="BK110" s="24"/>
      <c r="BL110" s="6"/>
      <c r="BM110" s="24"/>
      <c r="BN110" s="24"/>
      <c r="BO110" s="24"/>
      <c r="BP110" s="24"/>
      <c r="BQ110" s="24"/>
      <c r="BR110" s="24"/>
      <c r="BS110" s="24"/>
      <c r="BT110" s="24"/>
      <c r="BU110" s="24"/>
      <c r="BV110" s="24"/>
      <c r="BW110" s="24"/>
      <c r="BX110" s="24"/>
      <c r="BY110" s="29"/>
      <c r="BZ110" s="24"/>
      <c r="CA110" s="24"/>
      <c r="CB110" s="24"/>
      <c r="CC110" s="24"/>
      <c r="CD110" s="24"/>
      <c r="CE110" s="24"/>
      <c r="CF110" s="24"/>
      <c r="CG110" s="24"/>
      <c r="CH110" s="24"/>
      <c r="CI110" s="24" t="n">
        <v>2</v>
      </c>
      <c r="CJ110" s="24"/>
      <c r="CK110" s="24"/>
      <c r="CL110" s="24"/>
      <c r="CM110" s="24"/>
      <c r="CN110" s="24"/>
      <c r="CO110" s="24"/>
      <c r="CP110" s="24"/>
      <c r="CQ110" s="24"/>
      <c r="CR110" s="24"/>
      <c r="CS110" s="24"/>
      <c r="CT110" s="24"/>
      <c r="CU110" s="24"/>
      <c r="CV110" s="24"/>
      <c r="CW110" s="24"/>
      <c r="CX110" s="24"/>
      <c r="CY110" s="24"/>
      <c r="CZ110" s="24"/>
      <c r="DA110" s="24"/>
      <c r="DB110" s="24"/>
      <c r="DC110" s="24"/>
      <c r="DD110" s="24"/>
      <c r="DE110" s="24"/>
      <c r="DF110" s="24"/>
      <c r="DG110" s="24"/>
      <c r="DH110" s="24"/>
      <c r="DI110" s="24"/>
      <c r="DJ110" s="24"/>
      <c r="DK110" s="24"/>
      <c r="DL110" s="24"/>
      <c r="DM110" s="6"/>
      <c r="DN110" s="24"/>
      <c r="DO110" s="24"/>
      <c r="DP110" s="24"/>
      <c r="DQ110" s="24"/>
      <c r="DR110" s="24"/>
      <c r="DS110" s="24"/>
      <c r="DT110" s="24"/>
      <c r="DU110" s="24"/>
      <c r="DV110" s="24"/>
      <c r="DW110" s="24"/>
      <c r="DX110" s="24"/>
      <c r="DZ110" s="24"/>
      <c r="EA110" s="24"/>
      <c r="EB110" s="24"/>
      <c r="EC110" s="24"/>
      <c r="ED110" s="24"/>
      <c r="EE110" s="24"/>
      <c r="EF110" s="24"/>
      <c r="EG110" s="24"/>
      <c r="EH110" s="24"/>
      <c r="EI110" s="24"/>
      <c r="EJ110" s="24"/>
      <c r="EK110" s="24"/>
      <c r="EL110" s="24"/>
      <c r="EM110" s="24"/>
      <c r="EN110" s="24"/>
      <c r="EO110" s="24"/>
      <c r="EP110" s="24"/>
      <c r="EQ110" s="24"/>
      <c r="ER110" s="24"/>
      <c r="ES110" s="24"/>
      <c r="ET110" s="24"/>
      <c r="EU110" s="24"/>
      <c r="EV110" s="24"/>
      <c r="EW110" s="24"/>
      <c r="EX110" s="24"/>
      <c r="EY110" s="24"/>
      <c r="EZ110" s="24" t="n">
        <v>1</v>
      </c>
      <c r="FA110" s="24"/>
      <c r="FB110" s="6"/>
      <c r="FC110" s="6"/>
      <c r="FD110" s="24"/>
      <c r="FE110" s="24"/>
      <c r="FF110" s="24"/>
      <c r="FG110" s="24"/>
      <c r="FH110" s="24"/>
      <c r="FI110" s="24"/>
      <c r="FJ110" s="24"/>
      <c r="FK110" s="24"/>
      <c r="FL110" s="24"/>
      <c r="FM110" s="24"/>
      <c r="FN110" s="24"/>
      <c r="FO110" s="24"/>
      <c r="FP110" s="24"/>
      <c r="FQ110" s="24"/>
      <c r="FR110" s="24"/>
      <c r="FS110" s="24"/>
      <c r="FT110" s="24"/>
      <c r="FU110" s="24"/>
      <c r="FV110" s="24"/>
      <c r="FW110" s="24"/>
      <c r="FX110" s="24"/>
      <c r="FY110" s="24"/>
      <c r="FZ110" s="24" t="n">
        <v>3</v>
      </c>
      <c r="GA110" s="24"/>
      <c r="GB110" s="24"/>
      <c r="GC110" s="24"/>
      <c r="GD110" s="24"/>
      <c r="GE110" s="24"/>
      <c r="GF110" s="24"/>
      <c r="GG110" s="24"/>
      <c r="GH110" s="24" t="n">
        <v>4</v>
      </c>
      <c r="GI110" s="24"/>
      <c r="GJ110" s="24"/>
      <c r="GK110" s="24"/>
      <c r="GL110" s="24"/>
      <c r="GM110" s="24"/>
      <c r="GN110" s="24"/>
      <c r="GO110" s="24"/>
      <c r="GP110" s="24"/>
      <c r="GQ110" s="24"/>
      <c r="GR110" s="24"/>
      <c r="GS110" s="24"/>
      <c r="GT110" s="6"/>
      <c r="GU110" s="24"/>
      <c r="GV110" s="6"/>
      <c r="GW110" s="6"/>
      <c r="GX110" s="24"/>
      <c r="GY110" s="24"/>
      <c r="GZ110" s="24"/>
      <c r="HA110" s="24"/>
      <c r="HB110" s="24"/>
      <c r="HC110" s="24"/>
      <c r="HD110" s="24"/>
      <c r="HE110" s="24"/>
      <c r="HF110" s="24"/>
      <c r="HG110" s="24"/>
      <c r="HH110" s="24"/>
      <c r="HI110" s="24"/>
      <c r="HJ110" s="34" t="n">
        <v>1</v>
      </c>
      <c r="HK110" s="32" t="n">
        <f aca="false">SUM(,FI110,EI110:EK110,CV110,FU110:FX110,FQ110:FS110,FE110:FH110,EV110:EX110,DV110:DY110,DT110,DR110:DS110,DH110,DD110,CO110:CP110,CK110:CM110,CG110:CH110,CD110:CE110,BY110:CB110,BV110:BV110,BT110,BM110:BR110,BK110,BE110:BH110,BC110,AX110:AZ110,S110:T110,V110:AD110)</f>
        <v>0</v>
      </c>
      <c r="HL110" s="33" t="n">
        <f aca="false">SUM(FY110:GD110,FT110,FJ110:FP110,EY110:FD110,EL110:EU110,DZ110:EH110,DU110,DI110:DQ110,DE110:DG110,CW110:DC110,CQ110:CU110,CN110,CI110:CJ110,CF110,CC110,BW110:BX110,BU110,BS110,BL110,BI110:BJ110,BD110,BA110:BB110,AE110:AW110,U110)</f>
        <v>8</v>
      </c>
      <c r="HM110" s="34" t="n">
        <f aca="false">SUM(GH110:GP110,GS110+GS110,GU110,GW110,HG110)</f>
        <v>4</v>
      </c>
      <c r="HN110" s="34" t="n">
        <f aca="false">SUM(HH110:HI110,GX110:HE110,GR110)</f>
        <v>0</v>
      </c>
      <c r="HO110" s="34" t="n">
        <f aca="false">SUM(HK110:HN110)</f>
        <v>12</v>
      </c>
      <c r="HQ110" s="32" t="n">
        <f aca="false">HK110/O110*N110/M110</f>
        <v>0</v>
      </c>
      <c r="HR110" s="32" t="n">
        <f aca="false">HL110/O110*N110/M110</f>
        <v>45.2029732316353</v>
      </c>
      <c r="HS110" s="32" t="n">
        <f aca="false">HM110/O110*N110/M110</f>
        <v>22.6014866158177</v>
      </c>
      <c r="HT110" s="32" t="n">
        <f aca="false">HN110/O110*N110/M110</f>
        <v>0</v>
      </c>
      <c r="HU110" s="32" t="n">
        <f aca="false">HO110/O110*N110/M110</f>
        <v>67.804459847453</v>
      </c>
      <c r="HV110" s="32"/>
      <c r="HW110" s="32" t="n">
        <f aca="false">(HQ110/$HU110)*100</f>
        <v>0</v>
      </c>
      <c r="HX110" s="32" t="n">
        <f aca="false">HW110+((HR110/HU110)*100)</f>
        <v>66.6666666666667</v>
      </c>
      <c r="HY110" s="32" t="n">
        <f aca="false">HX110+((HS110/HU110)*100)</f>
        <v>100</v>
      </c>
      <c r="HZ110" s="32" t="n">
        <f aca="false">HY110+((HT110/HU110)*100)</f>
        <v>100</v>
      </c>
      <c r="IA110" s="32"/>
      <c r="IB110" s="35" t="n">
        <f aca="false">(EY110/HL110)*100</f>
        <v>0</v>
      </c>
      <c r="IC110" s="35" t="n">
        <f aca="false">(SUM(EZ110:FD110)/HL110)*100</f>
        <v>12.5</v>
      </c>
      <c r="ID110" s="35" t="n">
        <f aca="false">(SUM(DJ110:DP110)/HL110)*100</f>
        <v>0</v>
      </c>
      <c r="IE110" s="35" t="n">
        <f aca="false">(SUM(AO110:AT110)/HL110)*100</f>
        <v>25</v>
      </c>
      <c r="IF110" s="35" t="n">
        <f aca="false">(DQ110/HL110)*100</f>
        <v>0</v>
      </c>
      <c r="IG110" s="35" t="n">
        <f aca="false">(SUM(FZ110:GD110)/HL110)*100</f>
        <v>37.5</v>
      </c>
      <c r="IH110" s="35" t="n">
        <f aca="false">(SUM(FJ110:FL110,CN110)/HL110)*100</f>
        <v>0</v>
      </c>
      <c r="II110" s="35" t="n">
        <f aca="false">(DU110/HL110)*100</f>
        <v>0</v>
      </c>
      <c r="IJ110" s="35" t="n">
        <f aca="false">(SUM(FY110,AF110:AN110,BW110:BX110)/HL110)*100</f>
        <v>0</v>
      </c>
      <c r="IK110" s="35" t="n">
        <f aca="false">SUM(BI110,EL110:EN110,AU110:AV110,AW110,BJ110,EO110:EP110,EQ110:ET110,FP110,CF110)/HL110*100</f>
        <v>0</v>
      </c>
      <c r="IL110" s="35" t="n">
        <f aca="false">(SUM(DZ110:EE110)/HL110)*100</f>
        <v>0</v>
      </c>
      <c r="IM110" s="35" t="n">
        <f aca="false">(SUM(CW110:DC110,DE110:DF110,CQ110:CU110))/HL110*100</f>
        <v>0</v>
      </c>
      <c r="IN110" s="35" t="n">
        <f aca="false">100-SUM(IC110:IM110)</f>
        <v>25</v>
      </c>
    </row>
    <row r="111" s="34" customFormat="true" ht="15" hidden="false" customHeight="false" outlineLevel="0" collapsed="false">
      <c r="A111" s="34" t="n">
        <v>318</v>
      </c>
      <c r="B111" s="24" t="s">
        <v>235</v>
      </c>
      <c r="C111" s="24" t="s">
        <v>236</v>
      </c>
      <c r="D111" s="6" t="n">
        <v>76</v>
      </c>
      <c r="E111" s="6" t="s">
        <v>237</v>
      </c>
      <c r="F111" s="6" t="n">
        <v>5</v>
      </c>
      <c r="G111" s="6" t="s">
        <v>238</v>
      </c>
      <c r="H111" s="28" t="n">
        <v>31</v>
      </c>
      <c r="I111" s="28" t="n">
        <v>33</v>
      </c>
      <c r="J111" s="6" t="n">
        <v>723.88</v>
      </c>
      <c r="K111" s="6" t="n">
        <v>723.9</v>
      </c>
      <c r="L111" s="43" t="n">
        <f aca="false">AVERAGE(J111:K111)</f>
        <v>723.89</v>
      </c>
      <c r="M111" s="24" t="n">
        <v>9.56</v>
      </c>
      <c r="N111" s="24" t="n">
        <v>20848</v>
      </c>
      <c r="O111" s="24" t="n">
        <v>614</v>
      </c>
      <c r="P111" s="25" t="n">
        <f aca="false">((Q111/O111)*N111)/M111</f>
        <v>227.30977334987</v>
      </c>
      <c r="Q111" s="24" t="n">
        <f aca="false">SUM(S111:GC111)</f>
        <v>64</v>
      </c>
      <c r="R111" s="36" t="s">
        <v>242</v>
      </c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 t="n">
        <v>2</v>
      </c>
      <c r="AO111" s="24" t="n">
        <v>9</v>
      </c>
      <c r="AP111" s="24"/>
      <c r="AQ111" s="24"/>
      <c r="AR111" s="6"/>
      <c r="AS111" s="6"/>
      <c r="AT111" s="6"/>
      <c r="AU111" s="24"/>
      <c r="AV111" s="24"/>
      <c r="AW111" s="24"/>
      <c r="AX111" s="24"/>
      <c r="AY111" s="24"/>
      <c r="AZ111" s="24"/>
      <c r="BA111" s="24"/>
      <c r="BB111" s="24"/>
      <c r="BC111" s="24"/>
      <c r="BD111" s="24"/>
      <c r="BE111" s="24"/>
      <c r="BF111" s="24"/>
      <c r="BG111" s="24"/>
      <c r="BH111" s="24"/>
      <c r="BI111" s="24"/>
      <c r="BJ111" s="24"/>
      <c r="BK111" s="24"/>
      <c r="BL111" s="6"/>
      <c r="BM111" s="24"/>
      <c r="BN111" s="24"/>
      <c r="BO111" s="24"/>
      <c r="BP111" s="24" t="n">
        <v>3</v>
      </c>
      <c r="BQ111" s="24"/>
      <c r="BR111" s="24"/>
      <c r="BS111" s="24"/>
      <c r="BT111" s="24"/>
      <c r="BU111" s="24"/>
      <c r="BV111" s="24"/>
      <c r="BW111" s="24"/>
      <c r="BX111" s="24"/>
      <c r="BY111" s="29" t="n">
        <v>3</v>
      </c>
      <c r="BZ111" s="24"/>
      <c r="CA111" s="24"/>
      <c r="CB111" s="24"/>
      <c r="CC111" s="24"/>
      <c r="CD111" s="24"/>
      <c r="CE111" s="24"/>
      <c r="CF111" s="24"/>
      <c r="CG111" s="24"/>
      <c r="CH111" s="24"/>
      <c r="CI111" s="24"/>
      <c r="CJ111" s="24"/>
      <c r="CK111" s="24"/>
      <c r="CL111" s="24"/>
      <c r="CM111" s="24"/>
      <c r="CN111" s="24"/>
      <c r="CO111" s="24"/>
      <c r="CP111" s="24"/>
      <c r="CQ111" s="24" t="n">
        <v>1</v>
      </c>
      <c r="CR111" s="24"/>
      <c r="CS111" s="24"/>
      <c r="CT111" s="24"/>
      <c r="CU111" s="24"/>
      <c r="CV111" s="24"/>
      <c r="CW111" s="24"/>
      <c r="CX111" s="24"/>
      <c r="CY111" s="24"/>
      <c r="CZ111" s="24"/>
      <c r="DA111" s="24"/>
      <c r="DB111" s="24"/>
      <c r="DC111" s="24"/>
      <c r="DD111" s="24"/>
      <c r="DE111" s="24"/>
      <c r="DF111" s="24"/>
      <c r="DG111" s="24"/>
      <c r="DH111" s="24"/>
      <c r="DI111" s="24"/>
      <c r="DJ111" s="24" t="n">
        <v>2</v>
      </c>
      <c r="DK111" s="24"/>
      <c r="DL111" s="24" t="n">
        <v>8</v>
      </c>
      <c r="DM111" s="6"/>
      <c r="DN111" s="24"/>
      <c r="DO111" s="24"/>
      <c r="DP111" s="24"/>
      <c r="DQ111" s="24"/>
      <c r="DR111" s="24"/>
      <c r="DS111" s="24"/>
      <c r="DT111" s="24"/>
      <c r="DU111" s="24" t="n">
        <v>8</v>
      </c>
      <c r="DV111" s="24"/>
      <c r="DW111" s="24"/>
      <c r="DX111" s="24"/>
      <c r="DZ111" s="24"/>
      <c r="EA111" s="24"/>
      <c r="EB111" s="24"/>
      <c r="EC111" s="24"/>
      <c r="ED111" s="24"/>
      <c r="EE111" s="24" t="n">
        <v>1</v>
      </c>
      <c r="EF111" s="24"/>
      <c r="EG111" s="24"/>
      <c r="EH111" s="24"/>
      <c r="EI111" s="24"/>
      <c r="EJ111" s="24"/>
      <c r="EK111" s="24"/>
      <c r="EL111" s="24"/>
      <c r="EM111" s="24"/>
      <c r="EN111" s="24"/>
      <c r="EO111" s="24"/>
      <c r="EP111" s="24"/>
      <c r="EQ111" s="24"/>
      <c r="ER111" s="24"/>
      <c r="ES111" s="24"/>
      <c r="ET111" s="24"/>
      <c r="EU111" s="24"/>
      <c r="EV111" s="24"/>
      <c r="EW111" s="24"/>
      <c r="EX111" s="24"/>
      <c r="EY111" s="24"/>
      <c r="EZ111" s="24" t="n">
        <v>3</v>
      </c>
      <c r="FA111" s="24"/>
      <c r="FB111" s="6"/>
      <c r="FC111" s="6"/>
      <c r="FD111" s="24"/>
      <c r="FE111" s="24"/>
      <c r="FF111" s="24"/>
      <c r="FG111" s="24"/>
      <c r="FH111" s="24"/>
      <c r="FI111" s="24"/>
      <c r="FJ111" s="24"/>
      <c r="FK111" s="24"/>
      <c r="FL111" s="24"/>
      <c r="FM111" s="24"/>
      <c r="FN111" s="24"/>
      <c r="FO111" s="24"/>
      <c r="FP111" s="24"/>
      <c r="FQ111" s="24"/>
      <c r="FR111" s="24"/>
      <c r="FS111" s="24"/>
      <c r="FT111" s="24"/>
      <c r="FU111" s="24" t="n">
        <v>1</v>
      </c>
      <c r="FV111" s="24"/>
      <c r="FW111" s="24"/>
      <c r="FX111" s="24"/>
      <c r="FY111" s="24"/>
      <c r="FZ111" s="24" t="n">
        <v>23</v>
      </c>
      <c r="GA111" s="24"/>
      <c r="GB111" s="24"/>
      <c r="GC111" s="24"/>
      <c r="GD111" s="24"/>
      <c r="GE111" s="24"/>
      <c r="GF111" s="24"/>
      <c r="GG111" s="24"/>
      <c r="GH111" s="24"/>
      <c r="GI111" s="24"/>
      <c r="GJ111" s="24"/>
      <c r="GK111" s="24"/>
      <c r="GL111" s="24"/>
      <c r="GM111" s="24"/>
      <c r="GN111" s="24"/>
      <c r="GO111" s="24"/>
      <c r="GP111" s="24"/>
      <c r="GQ111" s="24"/>
      <c r="GR111" s="24"/>
      <c r="GS111" s="24"/>
      <c r="GT111" s="6"/>
      <c r="GU111" s="24"/>
      <c r="GV111" s="6"/>
      <c r="GW111" s="6"/>
      <c r="GX111" s="24"/>
      <c r="GY111" s="24" t="n">
        <v>15</v>
      </c>
      <c r="GZ111" s="24"/>
      <c r="HA111" s="24"/>
      <c r="HB111" s="24"/>
      <c r="HC111" s="24" t="n">
        <v>3</v>
      </c>
      <c r="HD111" s="24"/>
      <c r="HE111" s="24"/>
      <c r="HF111" s="24"/>
      <c r="HG111" s="24" t="n">
        <v>1</v>
      </c>
      <c r="HH111" s="24"/>
      <c r="HI111" s="24"/>
      <c r="HK111" s="32" t="n">
        <f aca="false">SUM(,FI111,EI111:EK111,CV111,FU111:FX111,FQ111:FS111,FE111:FH111,EV111:EX111,DV111:DY111,DT111,DR111:DS111,DH111,DD111,CO111:CP111,CK111:CM111,CG111:CH111,CD111:CE111,BY111:CB111,BV111:BV111,BT111,BM111:BR111,BK111,BE111:BH111,BC111,AX111:AZ111,S111:T111,V111:AD111)</f>
        <v>7</v>
      </c>
      <c r="HL111" s="33" t="n">
        <f aca="false">SUM(FY111:GD111,FT111,FJ111:FP111,EY111:FD111,EL111:EU111,DZ111:EH111,DU111,DI111:DQ111,DE111:DG111,CW111:DC111,CQ111:CU111,CN111,CI111:CJ111,CF111,CC111,BW111:BX111,BU111,BS111,BL111,BI111:BJ111,BD111,BA111:BB111,AE111:AW111,U111)</f>
        <v>57</v>
      </c>
      <c r="HM111" s="34" t="n">
        <f aca="false">SUM(GH111:GP111,GS111+GS111,GU111,GW111,HG111)</f>
        <v>1</v>
      </c>
      <c r="HN111" s="34" t="n">
        <f aca="false">SUM(HH111:HI111,GX111:HE111,GR111)</f>
        <v>18</v>
      </c>
      <c r="HO111" s="34" t="n">
        <f aca="false">SUM(HK111:HN111)</f>
        <v>83</v>
      </c>
      <c r="HQ111" s="32" t="n">
        <f aca="false">HK111/O111*N111/M111</f>
        <v>24.862006460142</v>
      </c>
      <c r="HR111" s="32" t="n">
        <f aca="false">HL111/O111*N111/M111</f>
        <v>202.447766889728</v>
      </c>
      <c r="HS111" s="32" t="n">
        <f aca="false">HM111/O111*N111/M111</f>
        <v>3.55171520859172</v>
      </c>
      <c r="HT111" s="32" t="n">
        <f aca="false">HN111/O111*N111/M111</f>
        <v>63.9308737546509</v>
      </c>
      <c r="HU111" s="32" t="n">
        <f aca="false">HO111/O111*N111/M111</f>
        <v>294.792362313112</v>
      </c>
      <c r="HV111" s="32"/>
      <c r="HW111" s="32" t="n">
        <f aca="false">(HQ111/$HU111)*100</f>
        <v>8.43373493975904</v>
      </c>
      <c r="HX111" s="32" t="n">
        <f aca="false">HW111+((HR111/HU111)*100)</f>
        <v>77.1084337349398</v>
      </c>
      <c r="HY111" s="32" t="n">
        <f aca="false">HX111+((HS111/HU111)*100)</f>
        <v>78.3132530120482</v>
      </c>
      <c r="HZ111" s="32" t="n">
        <f aca="false">HY111+((HT111/HU111)*100)</f>
        <v>100</v>
      </c>
      <c r="IA111" s="32"/>
      <c r="IB111" s="35" t="n">
        <f aca="false">(EY111/HL111)*100</f>
        <v>0</v>
      </c>
      <c r="IC111" s="35" t="n">
        <f aca="false">(SUM(EZ111:FD111)/HL111)*100</f>
        <v>5.26315789473684</v>
      </c>
      <c r="ID111" s="35" t="n">
        <f aca="false">(SUM(DJ111:DP111)/HL111)*100</f>
        <v>17.5438596491228</v>
      </c>
      <c r="IE111" s="35" t="n">
        <f aca="false">(SUM(AO111:AT111)/HL111)*100</f>
        <v>15.7894736842105</v>
      </c>
      <c r="IF111" s="35" t="n">
        <f aca="false">(DQ111/HL111)*100</f>
        <v>0</v>
      </c>
      <c r="IG111" s="35" t="n">
        <f aca="false">(SUM(FZ111:GD111)/HL111)*100</f>
        <v>40.3508771929825</v>
      </c>
      <c r="IH111" s="35" t="n">
        <f aca="false">(SUM(FJ111:FL111,CN111)/HL111)*100</f>
        <v>0</v>
      </c>
      <c r="II111" s="35" t="n">
        <f aca="false">(DU111/HL111)*100</f>
        <v>14.0350877192982</v>
      </c>
      <c r="IJ111" s="35" t="n">
        <f aca="false">(SUM(FY111,AF111:AN111,BW111:BX111)/HL111)*100</f>
        <v>3.50877192982456</v>
      </c>
      <c r="IK111" s="35" t="n">
        <f aca="false">SUM(BI111,EL111:EN111,AU111:AV111,AW111,BJ111,EO111:EP111,EQ111:ET111,FP111,CF111)/HL111*100</f>
        <v>0</v>
      </c>
      <c r="IL111" s="35" t="n">
        <f aca="false">(SUM(DZ111:EE111)/HL111)*100</f>
        <v>1.75438596491228</v>
      </c>
      <c r="IM111" s="35" t="n">
        <f aca="false">(SUM(CW111:DC111,DE111:DF111,CQ111:CU111))/HL111*100</f>
        <v>1.75438596491228</v>
      </c>
      <c r="IN111" s="35" t="n">
        <f aca="false">100-SUM(IC111:IM111)</f>
        <v>0</v>
      </c>
    </row>
    <row r="112" s="34" customFormat="true" ht="15" hidden="false" customHeight="false" outlineLevel="0" collapsed="false">
      <c r="A112" s="34" t="n">
        <v>318</v>
      </c>
      <c r="B112" s="24" t="s">
        <v>235</v>
      </c>
      <c r="C112" s="24" t="s">
        <v>236</v>
      </c>
      <c r="D112" s="6" t="n">
        <v>77</v>
      </c>
      <c r="E112" s="6" t="s">
        <v>237</v>
      </c>
      <c r="F112" s="6" t="s">
        <v>276</v>
      </c>
      <c r="G112" s="6" t="s">
        <v>238</v>
      </c>
      <c r="H112" s="28" t="n">
        <v>24</v>
      </c>
      <c r="I112" s="28" t="n">
        <v>26</v>
      </c>
      <c r="J112" s="6" t="n">
        <v>728.27</v>
      </c>
      <c r="K112" s="6" t="n">
        <v>728.29</v>
      </c>
      <c r="L112" s="43" t="n">
        <f aca="false">AVERAGE(J112:K112)</f>
        <v>728.28</v>
      </c>
      <c r="M112" s="24" t="n">
        <v>9.6219</v>
      </c>
      <c r="N112" s="24" t="n">
        <v>20848</v>
      </c>
      <c r="O112" s="24" t="n">
        <v>999</v>
      </c>
      <c r="P112" s="25" t="n">
        <f aca="false">((Q112/O112)*N112)/M112</f>
        <v>221.227057506794</v>
      </c>
      <c r="Q112" s="24" t="n">
        <f aca="false">SUM(S112:GC112)</f>
        <v>102</v>
      </c>
      <c r="R112" s="36" t="s">
        <v>285</v>
      </c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 t="n">
        <v>25</v>
      </c>
      <c r="AP112" s="24"/>
      <c r="AQ112" s="24"/>
      <c r="AR112" s="6"/>
      <c r="AS112" s="6"/>
      <c r="AT112" s="6"/>
      <c r="AU112" s="24"/>
      <c r="AV112" s="24"/>
      <c r="AW112" s="24"/>
      <c r="AX112" s="24"/>
      <c r="AY112" s="24"/>
      <c r="AZ112" s="24"/>
      <c r="BA112" s="24"/>
      <c r="BB112" s="24"/>
      <c r="BC112" s="24"/>
      <c r="BD112" s="24"/>
      <c r="BE112" s="24"/>
      <c r="BF112" s="24"/>
      <c r="BG112" s="24"/>
      <c r="BH112" s="24"/>
      <c r="BI112" s="24"/>
      <c r="BJ112" s="24"/>
      <c r="BK112" s="24"/>
      <c r="BL112" s="6"/>
      <c r="BM112" s="24"/>
      <c r="BN112" s="24"/>
      <c r="BO112" s="24"/>
      <c r="BP112" s="24" t="n">
        <v>2</v>
      </c>
      <c r="BQ112" s="24"/>
      <c r="BR112" s="24"/>
      <c r="BS112" s="24"/>
      <c r="BT112" s="24"/>
      <c r="BU112" s="24"/>
      <c r="BV112" s="24"/>
      <c r="BW112" s="24"/>
      <c r="BX112" s="24"/>
      <c r="BY112" s="29" t="n">
        <v>12</v>
      </c>
      <c r="BZ112" s="24"/>
      <c r="CA112" s="24"/>
      <c r="CB112" s="24"/>
      <c r="CC112" s="24" t="n">
        <v>1</v>
      </c>
      <c r="CD112" s="24"/>
      <c r="CE112" s="24"/>
      <c r="CF112" s="24"/>
      <c r="CG112" s="24"/>
      <c r="CH112" s="24"/>
      <c r="CI112" s="24"/>
      <c r="CJ112" s="24"/>
      <c r="CK112" s="24"/>
      <c r="CL112" s="24"/>
      <c r="CM112" s="24"/>
      <c r="CN112" s="24"/>
      <c r="CO112" s="24"/>
      <c r="CP112" s="24"/>
      <c r="CQ112" s="24" t="n">
        <v>1</v>
      </c>
      <c r="CR112" s="24"/>
      <c r="CS112" s="24"/>
      <c r="CT112" s="24"/>
      <c r="CU112" s="24"/>
      <c r="CV112" s="24"/>
      <c r="CW112" s="24"/>
      <c r="CX112" s="24"/>
      <c r="CY112" s="24"/>
      <c r="CZ112" s="24"/>
      <c r="DA112" s="24"/>
      <c r="DB112" s="24" t="n">
        <v>1</v>
      </c>
      <c r="DC112" s="24"/>
      <c r="DD112" s="24"/>
      <c r="DE112" s="24" t="n">
        <v>1</v>
      </c>
      <c r="DF112" s="24"/>
      <c r="DG112" s="24"/>
      <c r="DH112" s="24"/>
      <c r="DI112" s="24"/>
      <c r="DJ112" s="24"/>
      <c r="DK112" s="24"/>
      <c r="DL112" s="24" t="n">
        <v>3</v>
      </c>
      <c r="DM112" s="6"/>
      <c r="DN112" s="24"/>
      <c r="DO112" s="24"/>
      <c r="DP112" s="24"/>
      <c r="DQ112" s="24"/>
      <c r="DR112" s="24"/>
      <c r="DS112" s="24"/>
      <c r="DT112" s="24"/>
      <c r="DU112" s="24"/>
      <c r="DV112" s="24"/>
      <c r="DW112" s="24"/>
      <c r="DX112" s="24"/>
      <c r="DZ112" s="24" t="n">
        <v>1</v>
      </c>
      <c r="EA112" s="24"/>
      <c r="EB112" s="24"/>
      <c r="EC112" s="24"/>
      <c r="ED112" s="24"/>
      <c r="EE112" s="24"/>
      <c r="EF112" s="24"/>
      <c r="EG112" s="24"/>
      <c r="EH112" s="24"/>
      <c r="EI112" s="24"/>
      <c r="EJ112" s="24"/>
      <c r="EK112" s="24"/>
      <c r="EL112" s="24"/>
      <c r="EM112" s="24"/>
      <c r="EN112" s="24"/>
      <c r="EO112" s="24"/>
      <c r="EP112" s="24"/>
      <c r="EQ112" s="24"/>
      <c r="ER112" s="24"/>
      <c r="ES112" s="24"/>
      <c r="ET112" s="24"/>
      <c r="EU112" s="24"/>
      <c r="EV112" s="24"/>
      <c r="EW112" s="24"/>
      <c r="EX112" s="24"/>
      <c r="EY112" s="24"/>
      <c r="EZ112" s="24" t="n">
        <v>3</v>
      </c>
      <c r="FA112" s="24"/>
      <c r="FB112" s="6"/>
      <c r="FC112" s="6"/>
      <c r="FD112" s="24"/>
      <c r="FE112" s="24"/>
      <c r="FF112" s="24"/>
      <c r="FG112" s="24"/>
      <c r="FH112" s="24"/>
      <c r="FI112" s="24" t="n">
        <v>1</v>
      </c>
      <c r="FJ112" s="24"/>
      <c r="FK112" s="24"/>
      <c r="FL112" s="24"/>
      <c r="FM112" s="24"/>
      <c r="FN112" s="24"/>
      <c r="FO112" s="24"/>
      <c r="FP112" s="24"/>
      <c r="FQ112" s="24"/>
      <c r="FR112" s="24"/>
      <c r="FS112" s="24"/>
      <c r="FT112" s="24"/>
      <c r="FU112" s="24" t="n">
        <v>3</v>
      </c>
      <c r="FV112" s="24"/>
      <c r="FW112" s="24"/>
      <c r="FX112" s="24"/>
      <c r="FY112" s="24"/>
      <c r="FZ112" s="24"/>
      <c r="GA112" s="24"/>
      <c r="GB112" s="24" t="n">
        <v>48</v>
      </c>
      <c r="GC112" s="24"/>
      <c r="GD112" s="24"/>
      <c r="GE112" s="24"/>
      <c r="GF112" s="24"/>
      <c r="GG112" s="24"/>
      <c r="GH112" s="24" t="n">
        <v>14</v>
      </c>
      <c r="GI112" s="24"/>
      <c r="GJ112" s="24"/>
      <c r="GK112" s="24"/>
      <c r="GL112" s="24"/>
      <c r="GM112" s="24"/>
      <c r="GN112" s="24"/>
      <c r="GO112" s="24"/>
      <c r="GP112" s="24"/>
      <c r="GQ112" s="24"/>
      <c r="GR112" s="24"/>
      <c r="GS112" s="24"/>
      <c r="GT112" s="6"/>
      <c r="GU112" s="24"/>
      <c r="GV112" s="6"/>
      <c r="GW112" s="6"/>
      <c r="GX112" s="24"/>
      <c r="GY112" s="24" t="n">
        <v>7</v>
      </c>
      <c r="GZ112" s="24"/>
      <c r="HA112" s="24"/>
      <c r="HB112" s="24"/>
      <c r="HC112" s="24"/>
      <c r="HD112" s="24"/>
      <c r="HE112" s="24"/>
      <c r="HF112" s="24"/>
      <c r="HG112" s="24"/>
      <c r="HH112" s="24"/>
      <c r="HI112" s="24"/>
      <c r="HJ112" s="34" t="n">
        <v>2</v>
      </c>
      <c r="HK112" s="32" t="n">
        <f aca="false">SUM(,FI112,EI112:EK112,CV112,FU112:FX112,FQ112:FS112,FE112:FH112,EV112:EX112,DV112:DY112,DT112,DR112:DS112,DH112,DD112,CO112:CP112,CK112:CM112,CG112:CH112,CD112:CE112,BY112:CB112,BV112:BV112,BT112,BM112:BR112,BK112,BE112:BH112,BC112,AX112:AZ112,S112:T112,V112:AD112)</f>
        <v>18</v>
      </c>
      <c r="HL112" s="33" t="n">
        <f aca="false">SUM(FY112:GD112,FT112,FJ112:FP112,EY112:FD112,EL112:EU112,DZ112:EH112,DU112,DI112:DQ112,DE112:DG112,CW112:DC112,CQ112:CU112,CN112,CI112:CJ112,CF112,CC112,BW112:BX112,BU112,BS112,BL112,BI112:BJ112,BD112,BA112:BB112,AE112:AW112,U112)</f>
        <v>84</v>
      </c>
      <c r="HM112" s="34" t="n">
        <f aca="false">SUM(GH112:GP112,GS112+GS112,GU112,GW112,HG112)</f>
        <v>14</v>
      </c>
      <c r="HN112" s="34" t="n">
        <f aca="false">SUM(HH112:HI112,GX112:HE112,GR112)</f>
        <v>7</v>
      </c>
      <c r="HO112" s="34" t="n">
        <f aca="false">SUM(HK112:HN112)</f>
        <v>123</v>
      </c>
      <c r="HQ112" s="32" t="n">
        <f aca="false">HK112/O112*N112/M112</f>
        <v>39.0400689717872</v>
      </c>
      <c r="HR112" s="32" t="n">
        <f aca="false">HL112/O112*N112/M112</f>
        <v>182.186988535007</v>
      </c>
      <c r="HS112" s="32" t="n">
        <f aca="false">HM112/O112*N112/M112</f>
        <v>30.3644980891679</v>
      </c>
      <c r="HT112" s="32" t="n">
        <f aca="false">HN112/O112*N112/M112</f>
        <v>15.1822490445839</v>
      </c>
      <c r="HU112" s="32" t="n">
        <f aca="false">HO112/O112*N112/M112</f>
        <v>266.773804640546</v>
      </c>
      <c r="HV112" s="32"/>
      <c r="HW112" s="32" t="n">
        <f aca="false">(HQ112/$HU112)*100</f>
        <v>14.6341463414634</v>
      </c>
      <c r="HX112" s="32" t="n">
        <f aca="false">HW112+((HR112/HU112)*100)</f>
        <v>82.9268292682927</v>
      </c>
      <c r="HY112" s="32" t="n">
        <f aca="false">HX112+((HS112/HU112)*100)</f>
        <v>94.3089430894309</v>
      </c>
      <c r="HZ112" s="32" t="n">
        <f aca="false">HY112+((HT112/HU112)*100)</f>
        <v>100</v>
      </c>
      <c r="IA112" s="32"/>
      <c r="IB112" s="35" t="n">
        <f aca="false">(EY112/HL112)*100</f>
        <v>0</v>
      </c>
      <c r="IC112" s="35" t="n">
        <f aca="false">(SUM(EZ112:FD112)/HL112)*100</f>
        <v>3.57142857142857</v>
      </c>
      <c r="ID112" s="35" t="n">
        <f aca="false">(SUM(DJ112:DP112)/HL112)*100</f>
        <v>3.57142857142857</v>
      </c>
      <c r="IE112" s="35" t="n">
        <f aca="false">(SUM(AO112:AT112)/HL112)*100</f>
        <v>29.7619047619048</v>
      </c>
      <c r="IF112" s="35" t="n">
        <f aca="false">(DQ112/HL112)*100</f>
        <v>0</v>
      </c>
      <c r="IG112" s="35" t="n">
        <f aca="false">(SUM(FZ112:GD112)/HL112)*100</f>
        <v>57.1428571428571</v>
      </c>
      <c r="IH112" s="35" t="n">
        <f aca="false">(SUM(FJ112:FL112,CN112)/HL112)*100</f>
        <v>0</v>
      </c>
      <c r="II112" s="35" t="n">
        <f aca="false">(DU112/HL112)*100</f>
        <v>0</v>
      </c>
      <c r="IJ112" s="35" t="n">
        <f aca="false">(SUM(FY112,AF112:AN112,BW112:BX112)/HL112)*100</f>
        <v>0</v>
      </c>
      <c r="IK112" s="35" t="n">
        <f aca="false">SUM(BI112,EL112:EN112,AU112:AV112,AW112,BJ112,EO112:EP112,EQ112:ET112,FP112,CF112)/HL112*100</f>
        <v>0</v>
      </c>
      <c r="IL112" s="35" t="n">
        <f aca="false">(SUM(DZ112:EE112)/HL112)*100</f>
        <v>1.19047619047619</v>
      </c>
      <c r="IM112" s="35" t="n">
        <f aca="false">(SUM(CW112:DC112,DE112:DF112,CQ112:CU112))/HL112*100</f>
        <v>3.57142857142857</v>
      </c>
      <c r="IN112" s="35" t="n">
        <f aca="false">100-SUM(IC112:IM112)</f>
        <v>1.19047619047619</v>
      </c>
    </row>
    <row r="113" s="34" customFormat="true" ht="15" hidden="false" customHeight="false" outlineLevel="0" collapsed="false">
      <c r="A113" s="34" t="n">
        <v>318</v>
      </c>
      <c r="B113" s="24" t="s">
        <v>235</v>
      </c>
      <c r="C113" s="24" t="s">
        <v>236</v>
      </c>
      <c r="D113" s="6" t="n">
        <v>78</v>
      </c>
      <c r="E113" s="6" t="s">
        <v>237</v>
      </c>
      <c r="F113" s="6" t="n">
        <v>2</v>
      </c>
      <c r="G113" s="6" t="s">
        <v>238</v>
      </c>
      <c r="H113" s="28" t="n">
        <v>20</v>
      </c>
      <c r="I113" s="28" t="n">
        <v>22</v>
      </c>
      <c r="J113" s="6" t="n">
        <v>739.04</v>
      </c>
      <c r="K113" s="6" t="n">
        <v>739.06</v>
      </c>
      <c r="L113" s="43" t="n">
        <f aca="false">AVERAGE(J113:K113)</f>
        <v>739.05</v>
      </c>
      <c r="M113" s="24" t="n">
        <v>9.5036</v>
      </c>
      <c r="N113" s="24" t="n">
        <v>20848</v>
      </c>
      <c r="O113" s="24" t="n">
        <v>999</v>
      </c>
      <c r="P113" s="25" t="n">
        <f aca="false">((Q113/O113)*N113)/M113</f>
        <v>149.320581998725</v>
      </c>
      <c r="Q113" s="24" t="n">
        <f aca="false">SUM(S113:GC113)</f>
        <v>68</v>
      </c>
      <c r="R113" s="36" t="s">
        <v>242</v>
      </c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 t="n">
        <v>1</v>
      </c>
      <c r="AP113" s="24"/>
      <c r="AQ113" s="24"/>
      <c r="AR113" s="6"/>
      <c r="AS113" s="6"/>
      <c r="AT113" s="6"/>
      <c r="AU113" s="24" t="n">
        <v>1</v>
      </c>
      <c r="AV113" s="24" t="n">
        <v>5</v>
      </c>
      <c r="AW113" s="24"/>
      <c r="AX113" s="24"/>
      <c r="AY113" s="24"/>
      <c r="AZ113" s="24"/>
      <c r="BA113" s="24"/>
      <c r="BB113" s="24"/>
      <c r="BC113" s="24"/>
      <c r="BD113" s="24"/>
      <c r="BE113" s="24"/>
      <c r="BF113" s="24"/>
      <c r="BG113" s="24"/>
      <c r="BH113" s="24"/>
      <c r="BI113" s="24"/>
      <c r="BJ113" s="24"/>
      <c r="BK113" s="24"/>
      <c r="BL113" s="6"/>
      <c r="BM113" s="24"/>
      <c r="BN113" s="24"/>
      <c r="BO113" s="24"/>
      <c r="BP113" s="24" t="n">
        <v>2</v>
      </c>
      <c r="BQ113" s="24"/>
      <c r="BR113" s="24"/>
      <c r="BS113" s="24"/>
      <c r="BT113" s="24"/>
      <c r="BU113" s="24"/>
      <c r="BV113" s="24"/>
      <c r="BW113" s="24"/>
      <c r="BX113" s="24"/>
      <c r="BY113" s="29" t="n">
        <v>2</v>
      </c>
      <c r="BZ113" s="24"/>
      <c r="CA113" s="24"/>
      <c r="CB113" s="24"/>
      <c r="CC113" s="24"/>
      <c r="CD113" s="24"/>
      <c r="CE113" s="24"/>
      <c r="CF113" s="24"/>
      <c r="CG113" s="24"/>
      <c r="CH113" s="24"/>
      <c r="CI113" s="24"/>
      <c r="CJ113" s="24"/>
      <c r="CK113" s="24"/>
      <c r="CL113" s="24"/>
      <c r="CM113" s="24"/>
      <c r="CN113" s="24"/>
      <c r="CO113" s="24"/>
      <c r="CP113" s="24"/>
      <c r="CQ113" s="24"/>
      <c r="CR113" s="24"/>
      <c r="CS113" s="24"/>
      <c r="CT113" s="24"/>
      <c r="CU113" s="24"/>
      <c r="CV113" s="24"/>
      <c r="CW113" s="24"/>
      <c r="CX113" s="24"/>
      <c r="CY113" s="24"/>
      <c r="CZ113" s="24"/>
      <c r="DA113" s="24"/>
      <c r="DB113" s="24"/>
      <c r="DC113" s="24"/>
      <c r="DD113" s="24"/>
      <c r="DE113" s="24" t="n">
        <v>2</v>
      </c>
      <c r="DF113" s="24"/>
      <c r="DG113" s="24"/>
      <c r="DH113" s="24"/>
      <c r="DI113" s="24"/>
      <c r="DJ113" s="24"/>
      <c r="DK113" s="24"/>
      <c r="DL113" s="24" t="n">
        <v>3</v>
      </c>
      <c r="DM113" s="6"/>
      <c r="DN113" s="24"/>
      <c r="DO113" s="24"/>
      <c r="DP113" s="24"/>
      <c r="DQ113" s="24"/>
      <c r="DR113" s="24"/>
      <c r="DS113" s="24"/>
      <c r="DT113" s="24"/>
      <c r="DU113" s="24" t="n">
        <v>2</v>
      </c>
      <c r="DV113" s="24"/>
      <c r="DW113" s="24"/>
      <c r="DX113" s="24"/>
      <c r="DZ113" s="24"/>
      <c r="EA113" s="24"/>
      <c r="EB113" s="24"/>
      <c r="EC113" s="24"/>
      <c r="ED113" s="24"/>
      <c r="EE113" s="24"/>
      <c r="EF113" s="24"/>
      <c r="EG113" s="24"/>
      <c r="EH113" s="24"/>
      <c r="EI113" s="24"/>
      <c r="EJ113" s="24"/>
      <c r="EK113" s="24"/>
      <c r="EL113" s="24"/>
      <c r="EM113" s="24"/>
      <c r="EN113" s="24"/>
      <c r="EO113" s="24"/>
      <c r="EP113" s="24"/>
      <c r="EQ113" s="24"/>
      <c r="ER113" s="24"/>
      <c r="ES113" s="24"/>
      <c r="ET113" s="24"/>
      <c r="EU113" s="24"/>
      <c r="EV113" s="24"/>
      <c r="EW113" s="24"/>
      <c r="EX113" s="24"/>
      <c r="EY113" s="24"/>
      <c r="EZ113" s="24" t="n">
        <v>9</v>
      </c>
      <c r="FA113" s="24"/>
      <c r="FB113" s="6"/>
      <c r="FC113" s="6"/>
      <c r="FD113" s="24"/>
      <c r="FE113" s="24"/>
      <c r="FF113" s="24"/>
      <c r="FG113" s="24"/>
      <c r="FH113" s="24"/>
      <c r="FI113" s="24" t="n">
        <v>1</v>
      </c>
      <c r="FJ113" s="24"/>
      <c r="FK113" s="24"/>
      <c r="FL113" s="24"/>
      <c r="FM113" s="24"/>
      <c r="FN113" s="24"/>
      <c r="FO113" s="24"/>
      <c r="FP113" s="24"/>
      <c r="FQ113" s="24"/>
      <c r="FR113" s="24"/>
      <c r="FS113" s="24"/>
      <c r="FT113" s="24"/>
      <c r="FU113" s="24" t="n">
        <v>1</v>
      </c>
      <c r="FV113" s="24"/>
      <c r="FW113" s="24"/>
      <c r="FX113" s="24"/>
      <c r="FY113" s="24"/>
      <c r="FZ113" s="24"/>
      <c r="GA113" s="24"/>
      <c r="GB113" s="24" t="n">
        <v>39</v>
      </c>
      <c r="GC113" s="24"/>
      <c r="GD113" s="24"/>
      <c r="GE113" s="24"/>
      <c r="GF113" s="24"/>
      <c r="GG113" s="24"/>
      <c r="GH113" s="24" t="n">
        <v>33</v>
      </c>
      <c r="GI113" s="24"/>
      <c r="GJ113" s="24"/>
      <c r="GK113" s="24"/>
      <c r="GL113" s="24" t="n">
        <v>2</v>
      </c>
      <c r="GM113" s="24"/>
      <c r="GN113" s="24"/>
      <c r="GO113" s="24"/>
      <c r="GP113" s="24" t="n">
        <v>2</v>
      </c>
      <c r="GQ113" s="24"/>
      <c r="GR113" s="24"/>
      <c r="GS113" s="24"/>
      <c r="GT113" s="6"/>
      <c r="GU113" s="24"/>
      <c r="GV113" s="6"/>
      <c r="GW113" s="6"/>
      <c r="GX113" s="24"/>
      <c r="GY113" s="24" t="n">
        <v>4</v>
      </c>
      <c r="GZ113" s="24"/>
      <c r="HA113" s="24"/>
      <c r="HB113" s="24"/>
      <c r="HC113" s="24" t="n">
        <v>1</v>
      </c>
      <c r="HD113" s="24" t="n">
        <v>2</v>
      </c>
      <c r="HE113" s="24"/>
      <c r="HF113" s="24"/>
      <c r="HG113" s="24"/>
      <c r="HH113" s="24"/>
      <c r="HI113" s="24"/>
      <c r="HK113" s="32" t="n">
        <f aca="false">SUM(,FI113,EI113:EK113,CV113,FU113:FX113,FQ113:FS113,FE113:FH113,EV113:EX113,DV113:DY113,DT113,DR113:DS113,DH113,DD113,CO113:CP113,CK113:CM113,CG113:CH113,CD113:CE113,BY113:CB113,BV113:BV113,BT113,BM113:BR113,BK113,BE113:BH113,BC113,AX113:AZ113,S113:T113,V113:AD113)</f>
        <v>6</v>
      </c>
      <c r="HL113" s="33" t="n">
        <f aca="false">SUM(FY113:GD113,FT113,FJ113:FP113,EY113:FD113,EL113:EU113,DZ113:EH113,DU113,DI113:DQ113,DE113:DG113,CW113:DC113,CQ113:CU113,CN113,CI113:CJ113,CF113,CC113,BW113:BX113,BU113,BS113,BL113,BI113:BJ113,BD113,BA113:BB113,AE113:AW113,U113)</f>
        <v>62</v>
      </c>
      <c r="HM113" s="34" t="n">
        <f aca="false">SUM(GH113:GP113,GS113+GS113,GU113,GW113,HG113)</f>
        <v>37</v>
      </c>
      <c r="HN113" s="34" t="n">
        <f aca="false">SUM(HH113:HI113,GX113:HE113,GR113)</f>
        <v>7</v>
      </c>
      <c r="HO113" s="34" t="n">
        <f aca="false">SUM(HK113:HN113)</f>
        <v>112</v>
      </c>
      <c r="HQ113" s="32" t="n">
        <f aca="false">HK113/O113*N113/M113</f>
        <v>13.1753454704757</v>
      </c>
      <c r="HR113" s="32" t="n">
        <f aca="false">HL113/O113*N113/M113</f>
        <v>136.145236528249</v>
      </c>
      <c r="HS113" s="32" t="n">
        <f aca="false">HM113/O113*N113/M113</f>
        <v>81.2479637346004</v>
      </c>
      <c r="HT113" s="32" t="n">
        <f aca="false">HN113/O113*N113/M113</f>
        <v>15.3712363822217</v>
      </c>
      <c r="HU113" s="32" t="n">
        <f aca="false">HO113/O113*N113/M113</f>
        <v>245.939782115547</v>
      </c>
      <c r="HV113" s="32"/>
      <c r="HW113" s="32" t="n">
        <f aca="false">(HQ113/$HU113)*100</f>
        <v>5.35714285714286</v>
      </c>
      <c r="HX113" s="32" t="n">
        <f aca="false">HW113+((HR113/HU113)*100)</f>
        <v>60.7142857142857</v>
      </c>
      <c r="HY113" s="32" t="n">
        <f aca="false">HX113+((HS113/HU113)*100)</f>
        <v>93.75</v>
      </c>
      <c r="HZ113" s="32" t="n">
        <f aca="false">HY113+((HT113/HU113)*100)</f>
        <v>100</v>
      </c>
      <c r="IA113" s="32"/>
      <c r="IB113" s="35" t="n">
        <f aca="false">(EY113/HL113)*100</f>
        <v>0</v>
      </c>
      <c r="IC113" s="35" t="n">
        <f aca="false">(SUM(EZ113:FD113)/HL113)*100</f>
        <v>14.5161290322581</v>
      </c>
      <c r="ID113" s="35" t="n">
        <f aca="false">(SUM(DJ113:DP113)/HL113)*100</f>
        <v>4.83870967741936</v>
      </c>
      <c r="IE113" s="35" t="n">
        <f aca="false">(SUM(AO113:AT113)/HL113)*100</f>
        <v>1.61290322580645</v>
      </c>
      <c r="IF113" s="35" t="n">
        <f aca="false">(DQ113/HL113)*100</f>
        <v>0</v>
      </c>
      <c r="IG113" s="35" t="n">
        <f aca="false">(SUM(FZ113:GD113)/HL113)*100</f>
        <v>62.9032258064516</v>
      </c>
      <c r="IH113" s="35" t="n">
        <f aca="false">(SUM(FJ113:FL113,CN113)/HL113)*100</f>
        <v>0</v>
      </c>
      <c r="II113" s="35" t="n">
        <f aca="false">(DU113/HL113)*100</f>
        <v>3.2258064516129</v>
      </c>
      <c r="IJ113" s="35" t="n">
        <f aca="false">(SUM(FY113,AF113:AN113,BW113:BX113)/HL113)*100</f>
        <v>0</v>
      </c>
      <c r="IK113" s="35" t="n">
        <f aca="false">SUM(BI113,EL113:EN113,AU113:AV113,AW113,BJ113,EO113:EP113,EQ113:ET113,FP113,CF113)/HL113*100</f>
        <v>9.67741935483871</v>
      </c>
      <c r="IL113" s="35" t="n">
        <f aca="false">(SUM(DZ113:EE113)/HL113)*100</f>
        <v>0</v>
      </c>
      <c r="IM113" s="35" t="n">
        <f aca="false">(SUM(CW113:DC113,DE113:DF113,CQ113:CU113))/HL113*100</f>
        <v>3.2258064516129</v>
      </c>
      <c r="IN113" s="35" t="n">
        <f aca="false">100-SUM(IC113:IM113)</f>
        <v>0</v>
      </c>
    </row>
    <row r="114" s="34" customFormat="true" ht="15" hidden="false" customHeight="false" outlineLevel="0" collapsed="false">
      <c r="A114" s="34" t="n">
        <v>318</v>
      </c>
      <c r="B114" s="24" t="s">
        <v>235</v>
      </c>
      <c r="C114" s="24" t="s">
        <v>236</v>
      </c>
      <c r="D114" s="6" t="n">
        <v>78</v>
      </c>
      <c r="E114" s="6" t="s">
        <v>237</v>
      </c>
      <c r="F114" s="6" t="n">
        <v>4</v>
      </c>
      <c r="G114" s="6" t="s">
        <v>238</v>
      </c>
      <c r="H114" s="28" t="n">
        <v>20</v>
      </c>
      <c r="I114" s="28" t="n">
        <v>23</v>
      </c>
      <c r="J114" s="6" t="n">
        <v>741.44</v>
      </c>
      <c r="K114" s="6" t="n">
        <v>741.47</v>
      </c>
      <c r="L114" s="43" t="n">
        <f aca="false">AVERAGE(J114:K114)</f>
        <v>741.455</v>
      </c>
      <c r="M114" s="24" t="n">
        <v>9.3178</v>
      </c>
      <c r="N114" s="24" t="n">
        <v>20848</v>
      </c>
      <c r="O114" s="24" t="n">
        <v>919</v>
      </c>
      <c r="P114" s="25" t="n">
        <f aca="false">((Q114/O114)*N114)/M114</f>
        <v>365.196630334709</v>
      </c>
      <c r="Q114" s="24" t="n">
        <f aca="false">SUM(S114:GC114)</f>
        <v>150</v>
      </c>
      <c r="R114" s="36" t="s">
        <v>242</v>
      </c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 t="n">
        <v>1</v>
      </c>
      <c r="AN114" s="24" t="n">
        <v>5</v>
      </c>
      <c r="AO114" s="24" t="n">
        <v>18</v>
      </c>
      <c r="AP114" s="24"/>
      <c r="AQ114" s="24"/>
      <c r="AR114" s="6"/>
      <c r="AS114" s="6"/>
      <c r="AT114" s="6"/>
      <c r="AU114" s="24"/>
      <c r="AV114" s="24" t="n">
        <v>1</v>
      </c>
      <c r="AW114" s="24"/>
      <c r="AX114" s="24"/>
      <c r="AY114" s="24"/>
      <c r="AZ114" s="24"/>
      <c r="BA114" s="24"/>
      <c r="BB114" s="24"/>
      <c r="BC114" s="24"/>
      <c r="BD114" s="24"/>
      <c r="BE114" s="24"/>
      <c r="BF114" s="24"/>
      <c r="BG114" s="24"/>
      <c r="BH114" s="24"/>
      <c r="BI114" s="24" t="n">
        <v>3</v>
      </c>
      <c r="BJ114" s="24"/>
      <c r="BK114" s="24"/>
      <c r="BL114" s="6"/>
      <c r="BM114" s="24"/>
      <c r="BN114" s="24"/>
      <c r="BO114" s="24"/>
      <c r="BP114" s="24"/>
      <c r="BQ114" s="24"/>
      <c r="BR114" s="24"/>
      <c r="BS114" s="24"/>
      <c r="BT114" s="24"/>
      <c r="BU114" s="24"/>
      <c r="BV114" s="24"/>
      <c r="BW114" s="24"/>
      <c r="BX114" s="24"/>
      <c r="BY114" s="29"/>
      <c r="BZ114" s="24"/>
      <c r="CA114" s="24"/>
      <c r="CB114" s="24"/>
      <c r="CC114" s="24"/>
      <c r="CD114" s="24"/>
      <c r="CE114" s="24"/>
      <c r="CF114" s="24"/>
      <c r="CG114" s="24"/>
      <c r="CH114" s="24"/>
      <c r="CI114" s="24"/>
      <c r="CJ114" s="24"/>
      <c r="CK114" s="24"/>
      <c r="CL114" s="24"/>
      <c r="CM114" s="24"/>
      <c r="CN114" s="24"/>
      <c r="CO114" s="24"/>
      <c r="CP114" s="24"/>
      <c r="CQ114" s="24"/>
      <c r="CR114" s="24"/>
      <c r="CS114" s="24"/>
      <c r="CT114" s="24"/>
      <c r="CU114" s="24"/>
      <c r="CV114" s="24"/>
      <c r="CW114" s="24"/>
      <c r="CX114" s="24"/>
      <c r="CY114" s="24"/>
      <c r="CZ114" s="24"/>
      <c r="DA114" s="24"/>
      <c r="DB114" s="24"/>
      <c r="DC114" s="24"/>
      <c r="DD114" s="24"/>
      <c r="DE114" s="24"/>
      <c r="DF114" s="24"/>
      <c r="DG114" s="24"/>
      <c r="DH114" s="24"/>
      <c r="DI114" s="24"/>
      <c r="DJ114" s="24"/>
      <c r="DK114" s="24"/>
      <c r="DL114" s="24" t="n">
        <v>8</v>
      </c>
      <c r="DM114" s="6"/>
      <c r="DN114" s="24"/>
      <c r="DO114" s="24"/>
      <c r="DP114" s="24"/>
      <c r="DQ114" s="24"/>
      <c r="DR114" s="24"/>
      <c r="DS114" s="24"/>
      <c r="DT114" s="24"/>
      <c r="DU114" s="24"/>
      <c r="DV114" s="24"/>
      <c r="DW114" s="24"/>
      <c r="DX114" s="24"/>
      <c r="DZ114" s="24"/>
      <c r="EA114" s="24"/>
      <c r="EB114" s="24"/>
      <c r="EC114" s="24"/>
      <c r="ED114" s="24"/>
      <c r="EE114" s="24" t="n">
        <v>1</v>
      </c>
      <c r="EF114" s="24"/>
      <c r="EG114" s="24"/>
      <c r="EH114" s="24"/>
      <c r="EI114" s="24"/>
      <c r="EJ114" s="24"/>
      <c r="EK114" s="24"/>
      <c r="EL114" s="24"/>
      <c r="EM114" s="24"/>
      <c r="EN114" s="24"/>
      <c r="EO114" s="24"/>
      <c r="EP114" s="24"/>
      <c r="EQ114" s="24"/>
      <c r="ER114" s="24"/>
      <c r="ES114" s="24"/>
      <c r="ET114" s="24"/>
      <c r="EU114" s="24"/>
      <c r="EV114" s="24"/>
      <c r="EW114" s="24"/>
      <c r="EX114" s="24"/>
      <c r="EY114" s="24"/>
      <c r="EZ114" s="24" t="n">
        <v>16</v>
      </c>
      <c r="FA114" s="24"/>
      <c r="FB114" s="6"/>
      <c r="FC114" s="6"/>
      <c r="FD114" s="24"/>
      <c r="FE114" s="24"/>
      <c r="FF114" s="24"/>
      <c r="FG114" s="24"/>
      <c r="FH114" s="24"/>
      <c r="FI114" s="24" t="n">
        <v>1</v>
      </c>
      <c r="FJ114" s="24"/>
      <c r="FK114" s="24"/>
      <c r="FL114" s="24"/>
      <c r="FM114" s="24"/>
      <c r="FN114" s="24"/>
      <c r="FO114" s="24"/>
      <c r="FP114" s="24"/>
      <c r="FQ114" s="24"/>
      <c r="FR114" s="24"/>
      <c r="FS114" s="24"/>
      <c r="FT114" s="24"/>
      <c r="FU114" s="24" t="n">
        <v>3</v>
      </c>
      <c r="FV114" s="24"/>
      <c r="FW114" s="24"/>
      <c r="FX114" s="24"/>
      <c r="FY114" s="24"/>
      <c r="FZ114" s="24"/>
      <c r="GA114" s="24"/>
      <c r="GB114" s="24" t="n">
        <v>93</v>
      </c>
      <c r="GC114" s="24"/>
      <c r="GD114" s="24"/>
      <c r="GE114" s="24"/>
      <c r="GF114" s="24"/>
      <c r="GG114" s="24" t="n">
        <v>3</v>
      </c>
      <c r="GH114" s="24" t="n">
        <v>2</v>
      </c>
      <c r="GI114" s="24"/>
      <c r="GJ114" s="24"/>
      <c r="GK114" s="24"/>
      <c r="GL114" s="24"/>
      <c r="GM114" s="24"/>
      <c r="GN114" s="24"/>
      <c r="GO114" s="24"/>
      <c r="GP114" s="24"/>
      <c r="GQ114" s="24"/>
      <c r="GR114" s="24"/>
      <c r="GS114" s="24"/>
      <c r="GT114" s="6"/>
      <c r="GU114" s="24"/>
      <c r="GV114" s="6"/>
      <c r="GW114" s="6"/>
      <c r="GX114" s="24"/>
      <c r="GY114" s="24" t="n">
        <v>24</v>
      </c>
      <c r="GZ114" s="24"/>
      <c r="HA114" s="24"/>
      <c r="HB114" s="24"/>
      <c r="HC114" s="24"/>
      <c r="HD114" s="24"/>
      <c r="HE114" s="24"/>
      <c r="HF114" s="24"/>
      <c r="HG114" s="24"/>
      <c r="HH114" s="24"/>
      <c r="HI114" s="24"/>
      <c r="HK114" s="32" t="n">
        <f aca="false">SUM(,FI114,EI114:EK114,CV114,FU114:FX114,FQ114:FS114,FE114:FH114,EV114:EX114,DV114:DY114,DT114,DR114:DS114,DH114,DD114,CO114:CP114,CK114:CM114,CG114:CH114,CD114:CE114,BY114:CB114,BV114:BV114,BT114,BM114:BR114,BK114,BE114:BH114,BC114,AX114:AZ114,S114:T114,V114:AD114)</f>
        <v>4</v>
      </c>
      <c r="HL114" s="33" t="n">
        <f aca="false">SUM(FY114:GD114,FT114,FJ114:FP114,EY114:FD114,EL114:EU114,DZ114:EH114,DU114,DI114:DQ114,DE114:DG114,CW114:DC114,CQ114:CU114,CN114,CI114:CJ114,CF114,CC114,BW114:BX114,BU114,BS114,BL114,BI114:BJ114,BD114,BA114:BB114,AE114:AW114,U114)</f>
        <v>146</v>
      </c>
      <c r="HM114" s="34" t="n">
        <f aca="false">SUM(GH114:GP114,GS114+GS114,GU114,GW114,HG114)</f>
        <v>2</v>
      </c>
      <c r="HN114" s="34" t="n">
        <f aca="false">SUM(HH114:HI114,GX114:HE114,GR114)</f>
        <v>24</v>
      </c>
      <c r="HO114" s="34" t="n">
        <f aca="false">SUM(HK114:HN114)</f>
        <v>176</v>
      </c>
      <c r="HQ114" s="32" t="n">
        <f aca="false">HK114/O114*N114/M114</f>
        <v>9.73857680892558</v>
      </c>
      <c r="HR114" s="32" t="n">
        <f aca="false">HL114/O114*N114/M114</f>
        <v>355.458053525784</v>
      </c>
      <c r="HS114" s="32" t="n">
        <f aca="false">HM114/O114*N114/M114</f>
        <v>4.86928840446279</v>
      </c>
      <c r="HT114" s="32" t="n">
        <f aca="false">HN114/O114*N114/M114</f>
        <v>58.4314608535535</v>
      </c>
      <c r="HU114" s="32" t="n">
        <f aca="false">HO114/O114*N114/M114</f>
        <v>428.497379592725</v>
      </c>
      <c r="HV114" s="32"/>
      <c r="HW114" s="32" t="n">
        <f aca="false">(HQ114/$HU114)*100</f>
        <v>2.27272727272727</v>
      </c>
      <c r="HX114" s="32" t="n">
        <f aca="false">HW114+((HR114/HU114)*100)</f>
        <v>85.2272727272727</v>
      </c>
      <c r="HY114" s="32" t="n">
        <f aca="false">HX114+((HS114/HU114)*100)</f>
        <v>86.3636363636364</v>
      </c>
      <c r="HZ114" s="32" t="n">
        <f aca="false">HY114+((HT114/HU114)*100)</f>
        <v>100</v>
      </c>
      <c r="IA114" s="32"/>
      <c r="IB114" s="35" t="n">
        <f aca="false">(EY114/HL114)*100</f>
        <v>0</v>
      </c>
      <c r="IC114" s="35" t="n">
        <f aca="false">(SUM(EZ114:FD114)/HL114)*100</f>
        <v>10.958904109589</v>
      </c>
      <c r="ID114" s="35" t="n">
        <f aca="false">(SUM(DJ114:DP114)/HL114)*100</f>
        <v>5.47945205479452</v>
      </c>
      <c r="IE114" s="35" t="n">
        <f aca="false">(SUM(AO114:AT114)/HL114)*100</f>
        <v>12.3287671232877</v>
      </c>
      <c r="IF114" s="35" t="n">
        <f aca="false">(DQ114/HL114)*100</f>
        <v>0</v>
      </c>
      <c r="IG114" s="35" t="n">
        <f aca="false">(SUM(FZ114:GD114)/HL114)*100</f>
        <v>63.6986301369863</v>
      </c>
      <c r="IH114" s="35" t="n">
        <f aca="false">(SUM(FJ114:FL114,CN114)/HL114)*100</f>
        <v>0</v>
      </c>
      <c r="II114" s="35" t="n">
        <f aca="false">(DU114/HL114)*100</f>
        <v>0</v>
      </c>
      <c r="IJ114" s="35" t="n">
        <f aca="false">(SUM(FY114,AF114:AN114,BW114:BX114)/HL114)*100</f>
        <v>4.10958904109589</v>
      </c>
      <c r="IK114" s="35" t="n">
        <f aca="false">SUM(BI114,EL114:EN114,AU114:AV114,AW114,BJ114,EO114:EP114,EQ114:ET114,FP114,CF114)/HL114*100</f>
        <v>2.73972602739726</v>
      </c>
      <c r="IL114" s="35" t="n">
        <f aca="false">(SUM(DZ114:EE114)/HL114)*100</f>
        <v>0.684931506849315</v>
      </c>
      <c r="IM114" s="35" t="n">
        <f aca="false">(SUM(CW114:DC114,DE114:DF114,CQ114:CU114))/HL114*100</f>
        <v>0</v>
      </c>
      <c r="IN114" s="35" t="n">
        <f aca="false">100-SUM(IC114:IM114)</f>
        <v>0</v>
      </c>
    </row>
    <row r="115" s="34" customFormat="true" ht="15" hidden="false" customHeight="false" outlineLevel="0" collapsed="false">
      <c r="A115" s="34" t="n">
        <v>318</v>
      </c>
      <c r="B115" s="24" t="s">
        <v>235</v>
      </c>
      <c r="C115" s="24" t="s">
        <v>236</v>
      </c>
      <c r="D115" s="6" t="n">
        <v>79</v>
      </c>
      <c r="E115" s="6" t="s">
        <v>237</v>
      </c>
      <c r="F115" s="6" t="n">
        <v>1</v>
      </c>
      <c r="G115" s="6" t="s">
        <v>238</v>
      </c>
      <c r="H115" s="28" t="n">
        <v>18</v>
      </c>
      <c r="I115" s="28" t="n">
        <v>20</v>
      </c>
      <c r="J115" s="6" t="n">
        <v>747.18</v>
      </c>
      <c r="K115" s="6" t="n">
        <v>747.2</v>
      </c>
      <c r="L115" s="43" t="n">
        <f aca="false">AVERAGE(J115:K115)</f>
        <v>747.19</v>
      </c>
      <c r="M115" s="24" t="n">
        <v>9.6152</v>
      </c>
      <c r="N115" s="24" t="n">
        <v>20848</v>
      </c>
      <c r="O115" s="24" t="n">
        <v>999</v>
      </c>
      <c r="P115" s="25" t="n">
        <f aca="false">((Q115/O115)*N115)/M115</f>
        <v>65.1121210235945</v>
      </c>
      <c r="Q115" s="24" t="n">
        <f aca="false">SUM(S115:GC115)</f>
        <v>30</v>
      </c>
      <c r="R115" s="36" t="s">
        <v>242</v>
      </c>
      <c r="S115" s="27"/>
      <c r="T115" s="27" t="n">
        <v>1</v>
      </c>
      <c r="U115" s="27"/>
      <c r="V115" s="27"/>
      <c r="W115" s="27"/>
      <c r="X115" s="27"/>
      <c r="Y115" s="27"/>
      <c r="Z115" s="27"/>
      <c r="AA115" s="27"/>
      <c r="AB115" s="27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  <c r="AR115" s="6"/>
      <c r="AS115" s="6"/>
      <c r="AT115" s="6"/>
      <c r="AU115" s="24"/>
      <c r="AV115" s="24"/>
      <c r="AW115" s="24"/>
      <c r="AX115" s="24"/>
      <c r="AY115" s="24"/>
      <c r="AZ115" s="24"/>
      <c r="BA115" s="24"/>
      <c r="BB115" s="24"/>
      <c r="BC115" s="24"/>
      <c r="BD115" s="24"/>
      <c r="BE115" s="24"/>
      <c r="BF115" s="24"/>
      <c r="BG115" s="24"/>
      <c r="BH115" s="24"/>
      <c r="BI115" s="24" t="n">
        <v>4</v>
      </c>
      <c r="BJ115" s="24"/>
      <c r="BK115" s="24"/>
      <c r="BL115" s="6"/>
      <c r="BM115" s="24"/>
      <c r="BN115" s="24"/>
      <c r="BO115" s="24"/>
      <c r="BP115" s="24" t="n">
        <v>1</v>
      </c>
      <c r="BQ115" s="24"/>
      <c r="BR115" s="24"/>
      <c r="BS115" s="24"/>
      <c r="BT115" s="24"/>
      <c r="BU115" s="24"/>
      <c r="BV115" s="24"/>
      <c r="BW115" s="24" t="n">
        <v>1</v>
      </c>
      <c r="BX115" s="24"/>
      <c r="BY115" s="29" t="n">
        <v>10</v>
      </c>
      <c r="BZ115" s="24"/>
      <c r="CA115" s="24"/>
      <c r="CB115" s="24"/>
      <c r="CC115" s="24" t="n">
        <v>1</v>
      </c>
      <c r="CD115" s="24"/>
      <c r="CE115" s="24"/>
      <c r="CF115" s="24"/>
      <c r="CG115" s="24"/>
      <c r="CH115" s="24"/>
      <c r="CI115" s="24"/>
      <c r="CJ115" s="24"/>
      <c r="CK115" s="24"/>
      <c r="CL115" s="24"/>
      <c r="CM115" s="24"/>
      <c r="CN115" s="24"/>
      <c r="CO115" s="24"/>
      <c r="CP115" s="24"/>
      <c r="CQ115" s="24"/>
      <c r="CR115" s="24"/>
      <c r="CS115" s="24"/>
      <c r="CT115" s="24"/>
      <c r="CU115" s="24"/>
      <c r="CV115" s="24"/>
      <c r="CW115" s="24"/>
      <c r="CX115" s="24"/>
      <c r="CY115" s="24"/>
      <c r="CZ115" s="24"/>
      <c r="DA115" s="24"/>
      <c r="DB115" s="24"/>
      <c r="DC115" s="24"/>
      <c r="DD115" s="24"/>
      <c r="DE115" s="24" t="n">
        <v>1</v>
      </c>
      <c r="DF115" s="24"/>
      <c r="DG115" s="24"/>
      <c r="DH115" s="24"/>
      <c r="DI115" s="24"/>
      <c r="DJ115" s="24"/>
      <c r="DK115" s="24"/>
      <c r="DL115" s="24"/>
      <c r="DM115" s="6"/>
      <c r="DN115" s="24"/>
      <c r="DO115" s="24"/>
      <c r="DP115" s="24"/>
      <c r="DQ115" s="24"/>
      <c r="DR115" s="24"/>
      <c r="DS115" s="24"/>
      <c r="DT115" s="24"/>
      <c r="DU115" s="24"/>
      <c r="DV115" s="24"/>
      <c r="DW115" s="24"/>
      <c r="DX115" s="24"/>
      <c r="DZ115" s="24"/>
      <c r="EA115" s="24"/>
      <c r="EB115" s="24"/>
      <c r="EC115" s="24"/>
      <c r="ED115" s="24"/>
      <c r="EE115" s="24"/>
      <c r="EF115" s="24"/>
      <c r="EG115" s="24"/>
      <c r="EH115" s="24"/>
      <c r="EI115" s="24"/>
      <c r="EJ115" s="24"/>
      <c r="EK115" s="24"/>
      <c r="EL115" s="24"/>
      <c r="EM115" s="24"/>
      <c r="EN115" s="24"/>
      <c r="EO115" s="24"/>
      <c r="EP115" s="24"/>
      <c r="EQ115" s="24"/>
      <c r="ER115" s="24"/>
      <c r="ES115" s="24"/>
      <c r="ET115" s="24"/>
      <c r="EU115" s="24"/>
      <c r="EV115" s="24"/>
      <c r="EW115" s="24"/>
      <c r="EX115" s="24"/>
      <c r="EY115" s="24"/>
      <c r="EZ115" s="24"/>
      <c r="FA115" s="24"/>
      <c r="FB115" s="6"/>
      <c r="FC115" s="6"/>
      <c r="FD115" s="24"/>
      <c r="FE115" s="24"/>
      <c r="FF115" s="24"/>
      <c r="FG115" s="24"/>
      <c r="FH115" s="24"/>
      <c r="FI115" s="24" t="n">
        <v>1</v>
      </c>
      <c r="FJ115" s="24"/>
      <c r="FK115" s="24"/>
      <c r="FL115" s="24"/>
      <c r="FM115" s="24"/>
      <c r="FN115" s="24"/>
      <c r="FO115" s="24"/>
      <c r="FP115" s="24"/>
      <c r="FQ115" s="24"/>
      <c r="FR115" s="24"/>
      <c r="FS115" s="24"/>
      <c r="FT115" s="24"/>
      <c r="FU115" s="24" t="n">
        <v>1</v>
      </c>
      <c r="FV115" s="24"/>
      <c r="FW115" s="24"/>
      <c r="FX115" s="24"/>
      <c r="FY115" s="24"/>
      <c r="FZ115" s="24"/>
      <c r="GA115" s="24"/>
      <c r="GB115" s="24" t="n">
        <v>9</v>
      </c>
      <c r="GC115" s="24"/>
      <c r="GD115" s="24"/>
      <c r="GE115" s="24"/>
      <c r="GF115" s="24"/>
      <c r="GG115" s="24"/>
      <c r="GH115" s="24" t="n">
        <v>2</v>
      </c>
      <c r="GI115" s="24"/>
      <c r="GJ115" s="24"/>
      <c r="GK115" s="24"/>
      <c r="GL115" s="24"/>
      <c r="GM115" s="24"/>
      <c r="GN115" s="24"/>
      <c r="GO115" s="24"/>
      <c r="GP115" s="24"/>
      <c r="GQ115" s="24"/>
      <c r="GR115" s="24"/>
      <c r="GS115" s="24"/>
      <c r="GT115" s="6"/>
      <c r="GU115" s="24"/>
      <c r="GV115" s="6"/>
      <c r="GW115" s="6"/>
      <c r="GX115" s="24"/>
      <c r="GY115" s="24" t="n">
        <v>5</v>
      </c>
      <c r="GZ115" s="24"/>
      <c r="HA115" s="24"/>
      <c r="HB115" s="24"/>
      <c r="HC115" s="24"/>
      <c r="HD115" s="24"/>
      <c r="HE115" s="24"/>
      <c r="HF115" s="24"/>
      <c r="HG115" s="24"/>
      <c r="HH115" s="24"/>
      <c r="HI115" s="24"/>
      <c r="HJ115" s="34" t="n">
        <v>3</v>
      </c>
      <c r="HK115" s="32" t="n">
        <f aca="false">SUM(,FI115,EI115:EK115,CV115,FU115:FX115,FQ115:FS115,FE115:FH115,EV115:EX115,DV115:DY115,DT115,DR115:DS115,DH115,DD115,CO115:CP115,CK115:CM115,CG115:CH115,CD115:CE115,BY115:CB115,BV115:BV115,BT115,BM115:BR115,BK115,BE115:BH115,BC115,AX115:AZ115,S115:T115,V115:AD115)</f>
        <v>14</v>
      </c>
      <c r="HL115" s="33" t="n">
        <f aca="false">SUM(FY115:GD115,FT115,FJ115:FP115,EY115:FD115,EL115:EU115,DZ115:EH115,DU115,DI115:DQ115,DE115:DG115,CW115:DC115,CQ115:CU115,CN115,CI115:CJ115,CF115,CC115,BW115:BX115,BU115,BS115,BL115,BI115:BJ115,BD115,BA115:BB115,AE115:AW115,U115)</f>
        <v>16</v>
      </c>
      <c r="HM115" s="34" t="n">
        <f aca="false">SUM(GH115:GP115,GS115+GS115,GU115,GW115,HG115)</f>
        <v>2</v>
      </c>
      <c r="HN115" s="34" t="n">
        <f aca="false">SUM(HH115:HI115,GX115:HE115,GR115)</f>
        <v>5</v>
      </c>
      <c r="HO115" s="34" t="n">
        <f aca="false">SUM(HK115:HN115)</f>
        <v>37</v>
      </c>
      <c r="HQ115" s="32" t="n">
        <f aca="false">HK115/O115*N115/M115</f>
        <v>30.3856564776774</v>
      </c>
      <c r="HR115" s="32" t="n">
        <f aca="false">HL115/O115*N115/M115</f>
        <v>34.7264645459171</v>
      </c>
      <c r="HS115" s="32" t="n">
        <f aca="false">HM115/O115*N115/M115</f>
        <v>4.34080806823964</v>
      </c>
      <c r="HT115" s="32" t="n">
        <f aca="false">HN115/O115*N115/M115</f>
        <v>10.8520201705991</v>
      </c>
      <c r="HU115" s="32" t="n">
        <f aca="false">HO115/O115*N115/M115</f>
        <v>80.3049492624333</v>
      </c>
      <c r="HV115" s="32"/>
      <c r="HW115" s="32" t="n">
        <f aca="false">(HQ115/$HU115)*100</f>
        <v>37.8378378378378</v>
      </c>
      <c r="HX115" s="32" t="n">
        <f aca="false">HW115+((HR115/HU115)*100)</f>
        <v>81.0810810810811</v>
      </c>
      <c r="HY115" s="32" t="n">
        <f aca="false">HX115+((HS115/HU115)*100)</f>
        <v>86.4864864864865</v>
      </c>
      <c r="HZ115" s="32" t="n">
        <f aca="false">HY115+((HT115/HU115)*100)</f>
        <v>100</v>
      </c>
      <c r="IA115" s="32"/>
      <c r="IB115" s="35" t="n">
        <f aca="false">(EY115/HL115)*100</f>
        <v>0</v>
      </c>
      <c r="IC115" s="35" t="n">
        <f aca="false">(SUM(EZ115:FD115)/HL115)*100</f>
        <v>0</v>
      </c>
      <c r="ID115" s="35" t="n">
        <f aca="false">(SUM(DJ115:DP115)/HL115)*100</f>
        <v>0</v>
      </c>
      <c r="IE115" s="35" t="n">
        <f aca="false">(SUM(AO115:AT115)/HL115)*100</f>
        <v>0</v>
      </c>
      <c r="IF115" s="35" t="n">
        <f aca="false">(DQ115/HL115)*100</f>
        <v>0</v>
      </c>
      <c r="IG115" s="35" t="n">
        <f aca="false">(SUM(FZ115:GD115)/HL115)*100</f>
        <v>56.25</v>
      </c>
      <c r="IH115" s="35" t="n">
        <f aca="false">(SUM(FJ115:FL115,CN115)/HL115)*100</f>
        <v>0</v>
      </c>
      <c r="II115" s="35" t="n">
        <f aca="false">(DU115/HL115)*100</f>
        <v>0</v>
      </c>
      <c r="IJ115" s="35" t="n">
        <f aca="false">(SUM(FY115,AF115:AN115,BW115:BX115)/HL115)*100</f>
        <v>6.25</v>
      </c>
      <c r="IK115" s="35" t="n">
        <f aca="false">SUM(BI115,EL115:EN115,AU115:AV115,AW115,BJ115,EO115:EP115,EQ115:ET115,FP115,CF115)/HL115*100</f>
        <v>25</v>
      </c>
      <c r="IL115" s="35" t="n">
        <f aca="false">(SUM(DZ115:EE115)/HL115)*100</f>
        <v>0</v>
      </c>
      <c r="IM115" s="35" t="n">
        <f aca="false">(SUM(CW115:DC115,DE115:DF115,CQ115:CU115))/HL115*100</f>
        <v>6.25</v>
      </c>
      <c r="IN115" s="35" t="n">
        <f aca="false">100-SUM(IC115:IM115)</f>
        <v>6.25</v>
      </c>
    </row>
    <row r="116" s="34" customFormat="true" ht="15" hidden="false" customHeight="false" outlineLevel="0" collapsed="false">
      <c r="A116" s="34" t="n">
        <v>318</v>
      </c>
      <c r="B116" s="24" t="s">
        <v>235</v>
      </c>
      <c r="C116" s="24" t="s">
        <v>236</v>
      </c>
      <c r="D116" s="6" t="n">
        <v>79</v>
      </c>
      <c r="E116" s="6" t="s">
        <v>237</v>
      </c>
      <c r="F116" s="6" t="n">
        <v>4</v>
      </c>
      <c r="G116" s="6" t="s">
        <v>238</v>
      </c>
      <c r="H116" s="28" t="n">
        <v>18</v>
      </c>
      <c r="I116" s="28" t="n">
        <v>20</v>
      </c>
      <c r="J116" s="6" t="n">
        <v>751.54</v>
      </c>
      <c r="K116" s="6" t="n">
        <v>751.56</v>
      </c>
      <c r="L116" s="43" t="n">
        <f aca="false">AVERAGE(J116:K116)</f>
        <v>751.55</v>
      </c>
      <c r="M116" s="24" t="n">
        <v>9.8035</v>
      </c>
      <c r="N116" s="24" t="n">
        <v>20848</v>
      </c>
      <c r="O116" s="24" t="n">
        <v>634</v>
      </c>
      <c r="P116" s="25" t="n">
        <f aca="false">((Q116/O116)*N116)/M116</f>
        <v>315.298453732564</v>
      </c>
      <c r="Q116" s="24" t="n">
        <f aca="false">SUM(S116:GC116)</f>
        <v>94</v>
      </c>
      <c r="R116" s="36" t="s">
        <v>242</v>
      </c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 t="n">
        <v>11</v>
      </c>
      <c r="AN116" s="24"/>
      <c r="AO116" s="24" t="n">
        <v>3</v>
      </c>
      <c r="AP116" s="24"/>
      <c r="AQ116" s="24"/>
      <c r="AR116" s="6"/>
      <c r="AS116" s="6"/>
      <c r="AT116" s="6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 t="n">
        <v>1</v>
      </c>
      <c r="BF116" s="24"/>
      <c r="BG116" s="24"/>
      <c r="BH116" s="24"/>
      <c r="BI116" s="24" t="n">
        <v>3</v>
      </c>
      <c r="BJ116" s="24"/>
      <c r="BK116" s="24"/>
      <c r="BL116" s="6"/>
      <c r="BM116" s="24"/>
      <c r="BN116" s="24"/>
      <c r="BO116" s="24"/>
      <c r="BP116" s="24" t="n">
        <v>2</v>
      </c>
      <c r="BQ116" s="24"/>
      <c r="BR116" s="24"/>
      <c r="BS116" s="24"/>
      <c r="BT116" s="24"/>
      <c r="BU116" s="24"/>
      <c r="BV116" s="24"/>
      <c r="BW116" s="24" t="n">
        <v>1</v>
      </c>
      <c r="BX116" s="24"/>
      <c r="BY116" s="29" t="n">
        <v>5</v>
      </c>
      <c r="BZ116" s="24"/>
      <c r="CA116" s="24"/>
      <c r="CB116" s="24"/>
      <c r="CC116" s="24" t="n">
        <v>4</v>
      </c>
      <c r="CD116" s="24"/>
      <c r="CE116" s="24"/>
      <c r="CF116" s="24"/>
      <c r="CG116" s="24"/>
      <c r="CH116" s="24"/>
      <c r="CI116" s="24"/>
      <c r="CJ116" s="24"/>
      <c r="CK116" s="24"/>
      <c r="CL116" s="24"/>
      <c r="CM116" s="24"/>
      <c r="CN116" s="24"/>
      <c r="CO116" s="24"/>
      <c r="CP116" s="24"/>
      <c r="CQ116" s="24"/>
      <c r="CR116" s="24"/>
      <c r="CS116" s="24"/>
      <c r="CT116" s="24"/>
      <c r="CU116" s="24"/>
      <c r="CV116" s="24"/>
      <c r="CW116" s="24"/>
      <c r="CX116" s="24"/>
      <c r="CY116" s="24"/>
      <c r="CZ116" s="24"/>
      <c r="DA116" s="24"/>
      <c r="DB116" s="24"/>
      <c r="DC116" s="24"/>
      <c r="DD116" s="24"/>
      <c r="DE116" s="24" t="n">
        <v>1</v>
      </c>
      <c r="DF116" s="24"/>
      <c r="DG116" s="24"/>
      <c r="DH116" s="24"/>
      <c r="DI116" s="24"/>
      <c r="DJ116" s="24"/>
      <c r="DK116" s="24"/>
      <c r="DL116" s="24" t="n">
        <v>3</v>
      </c>
      <c r="DM116" s="6"/>
      <c r="DN116" s="24" t="n">
        <v>1</v>
      </c>
      <c r="DO116" s="24"/>
      <c r="DP116" s="24"/>
      <c r="DQ116" s="24"/>
      <c r="DR116" s="24"/>
      <c r="DS116" s="24"/>
      <c r="DT116" s="24"/>
      <c r="DU116" s="24" t="n">
        <v>1</v>
      </c>
      <c r="DV116" s="24"/>
      <c r="DW116" s="24"/>
      <c r="DX116" s="24"/>
      <c r="DZ116" s="24"/>
      <c r="EA116" s="24"/>
      <c r="EB116" s="24"/>
      <c r="EC116" s="24"/>
      <c r="ED116" s="24"/>
      <c r="EE116" s="24" t="n">
        <v>1</v>
      </c>
      <c r="EF116" s="24"/>
      <c r="EG116" s="24"/>
      <c r="EH116" s="24"/>
      <c r="EI116" s="24"/>
      <c r="EJ116" s="24"/>
      <c r="EK116" s="24"/>
      <c r="EL116" s="24"/>
      <c r="EM116" s="24"/>
      <c r="EN116" s="24"/>
      <c r="EO116" s="24"/>
      <c r="EP116" s="24"/>
      <c r="EQ116" s="24"/>
      <c r="ER116" s="24"/>
      <c r="ES116" s="24"/>
      <c r="ET116" s="24"/>
      <c r="EU116" s="24"/>
      <c r="EV116" s="24"/>
      <c r="EW116" s="24"/>
      <c r="EX116" s="24"/>
      <c r="EY116" s="24" t="n">
        <v>1</v>
      </c>
      <c r="EZ116" s="24" t="n">
        <v>3</v>
      </c>
      <c r="FA116" s="24"/>
      <c r="FB116" s="6"/>
      <c r="FC116" s="6"/>
      <c r="FD116" s="24"/>
      <c r="FE116" s="24"/>
      <c r="FF116" s="24"/>
      <c r="FG116" s="24"/>
      <c r="FH116" s="24"/>
      <c r="FI116" s="24" t="n">
        <v>1</v>
      </c>
      <c r="FJ116" s="24"/>
      <c r="FK116" s="24"/>
      <c r="FL116" s="24"/>
      <c r="FM116" s="24"/>
      <c r="FN116" s="24"/>
      <c r="FO116" s="24"/>
      <c r="FP116" s="24"/>
      <c r="FQ116" s="24"/>
      <c r="FR116" s="24"/>
      <c r="FS116" s="24"/>
      <c r="FT116" s="24"/>
      <c r="FU116" s="24" t="n">
        <v>3</v>
      </c>
      <c r="FV116" s="24"/>
      <c r="FW116" s="24"/>
      <c r="FX116" s="24"/>
      <c r="FY116" s="24"/>
      <c r="FZ116" s="24" t="n">
        <v>4</v>
      </c>
      <c r="GA116" s="24"/>
      <c r="GB116" s="24" t="n">
        <v>45</v>
      </c>
      <c r="GC116" s="24"/>
      <c r="GD116" s="24"/>
      <c r="GE116" s="24"/>
      <c r="GF116" s="24"/>
      <c r="GG116" s="24"/>
      <c r="GH116" s="24"/>
      <c r="GI116" s="24"/>
      <c r="GJ116" s="24"/>
      <c r="GK116" s="24"/>
      <c r="GL116" s="24" t="n">
        <v>1</v>
      </c>
      <c r="GM116" s="24"/>
      <c r="GN116" s="24"/>
      <c r="GO116" s="24"/>
      <c r="GP116" s="24"/>
      <c r="GQ116" s="24"/>
      <c r="GR116" s="24"/>
      <c r="GS116" s="24"/>
      <c r="GT116" s="6"/>
      <c r="GU116" s="24"/>
      <c r="GV116" s="6"/>
      <c r="GW116" s="6"/>
      <c r="GX116" s="24"/>
      <c r="GY116" s="24" t="n">
        <v>5</v>
      </c>
      <c r="GZ116" s="24"/>
      <c r="HA116" s="24"/>
      <c r="HB116" s="24"/>
      <c r="HC116" s="24" t="n">
        <v>2</v>
      </c>
      <c r="HD116" s="24" t="n">
        <v>1</v>
      </c>
      <c r="HE116" s="24" t="n">
        <v>2</v>
      </c>
      <c r="HF116" s="24"/>
      <c r="HG116" s="24"/>
      <c r="HH116" s="24"/>
      <c r="HI116" s="24"/>
      <c r="HK116" s="32" t="n">
        <f aca="false">SUM(,FI116,EI116:EK116,CV116,FU116:FX116,FQ116:FS116,FE116:FH116,EV116:EX116,DV116:DY116,DT116,DR116:DS116,DH116,DD116,CO116:CP116,CK116:CM116,CG116:CH116,CD116:CE116,BY116:CB116,BV116:BV116,BT116,BM116:BR116,BK116,BE116:BH116,BC116,AX116:AZ116,S116:T116,V116:AD116)</f>
        <v>12</v>
      </c>
      <c r="HL116" s="33" t="n">
        <f aca="false">SUM(FY116:GD116,FT116,FJ116:FP116,EY116:FD116,EL116:EU116,DZ116:EH116,DU116,DI116:DQ116,DE116:DG116,CW116:DC116,CQ116:CU116,CN116,CI116:CJ116,CF116,CC116,BW116:BX116,BU116,BS116,BL116,BI116:BJ116,BD116,BA116:BB116,AE116:AW116,U116)</f>
        <v>82</v>
      </c>
      <c r="HM116" s="34" t="n">
        <f aca="false">SUM(GH116:GP116,GS116+GS116,GU116,GW116,HG116)</f>
        <v>1</v>
      </c>
      <c r="HN116" s="34" t="n">
        <f aca="false">SUM(HH116:HI116,GX116:HE116,GR116)</f>
        <v>10</v>
      </c>
      <c r="HO116" s="34" t="n">
        <f aca="false">SUM(HK116:HN116)</f>
        <v>105</v>
      </c>
      <c r="HQ116" s="32" t="n">
        <f aca="false">HK116/O116*N116/M116</f>
        <v>40.2508664339444</v>
      </c>
      <c r="HR116" s="32" t="n">
        <f aca="false">HL116/O116*N116/M116</f>
        <v>275.04758729862</v>
      </c>
      <c r="HS116" s="32" t="n">
        <f aca="false">HM116/O116*N116/M116</f>
        <v>3.35423886949536</v>
      </c>
      <c r="HT116" s="32" t="n">
        <f aca="false">HN116/O116*N116/M116</f>
        <v>33.5423886949536</v>
      </c>
      <c r="HU116" s="32" t="n">
        <f aca="false">HO116/O116*N116/M116</f>
        <v>352.195081297013</v>
      </c>
      <c r="HV116" s="32"/>
      <c r="HW116" s="32" t="n">
        <f aca="false">(HQ116/$HU116)*100</f>
        <v>11.4285714285714</v>
      </c>
      <c r="HX116" s="32" t="n">
        <f aca="false">HW116+((HR116/HU116)*100)</f>
        <v>89.5238095238095</v>
      </c>
      <c r="HY116" s="32" t="n">
        <f aca="false">HX116+((HS116/HU116)*100)</f>
        <v>90.4761904761905</v>
      </c>
      <c r="HZ116" s="32" t="n">
        <f aca="false">HY116+((HT116/HU116)*100)</f>
        <v>100</v>
      </c>
      <c r="IA116" s="32"/>
      <c r="IB116" s="35" t="n">
        <f aca="false">(EY116/HL116)*100</f>
        <v>1.21951219512195</v>
      </c>
      <c r="IC116" s="35" t="n">
        <f aca="false">(SUM(EZ116:FD116)/HL116)*100</f>
        <v>3.65853658536585</v>
      </c>
      <c r="ID116" s="35" t="n">
        <f aca="false">(SUM(DJ116:DP116)/HL116)*100</f>
        <v>4.87804878048781</v>
      </c>
      <c r="IE116" s="35" t="n">
        <f aca="false">(SUM(AO116:AT116)/HL116)*100</f>
        <v>3.65853658536585</v>
      </c>
      <c r="IF116" s="35" t="n">
        <f aca="false">(DQ116/HL116)*100</f>
        <v>0</v>
      </c>
      <c r="IG116" s="35" t="n">
        <f aca="false">(SUM(FZ116:GD116)/HL116)*100</f>
        <v>59.7560975609756</v>
      </c>
      <c r="IH116" s="35" t="n">
        <f aca="false">(SUM(FJ116:FL116,CN116)/HL116)*100</f>
        <v>0</v>
      </c>
      <c r="II116" s="35" t="n">
        <f aca="false">(DU116/HL116)*100</f>
        <v>1.21951219512195</v>
      </c>
      <c r="IJ116" s="35" t="n">
        <f aca="false">(SUM(FY116,AF116:AN116,BW116:BX116)/HL116)*100</f>
        <v>14.6341463414634</v>
      </c>
      <c r="IK116" s="35" t="n">
        <f aca="false">SUM(BI116,EL116:EN116,AU116:AV116,AW116,BJ116,EO116:EP116,EQ116:ET116,FP116,CF116)/HL116*100</f>
        <v>3.65853658536585</v>
      </c>
      <c r="IL116" s="35" t="n">
        <f aca="false">(SUM(DZ116:EE116)/HL116)*100</f>
        <v>1.21951219512195</v>
      </c>
      <c r="IM116" s="35" t="n">
        <f aca="false">(SUM(CW116:DC116,DE116:DF116,CQ116:CU116))/HL116*100</f>
        <v>1.21951219512195</v>
      </c>
      <c r="IN116" s="35" t="n">
        <f aca="false">100-SUM(IC116:IM116)</f>
        <v>6.09756097560977</v>
      </c>
    </row>
    <row r="117" s="34" customFormat="true" ht="15" hidden="false" customHeight="false" outlineLevel="0" collapsed="false">
      <c r="A117" s="34" t="n">
        <v>318</v>
      </c>
      <c r="B117" s="24" t="s">
        <v>235</v>
      </c>
      <c r="C117" s="24" t="s">
        <v>236</v>
      </c>
      <c r="D117" s="6" t="n">
        <v>79</v>
      </c>
      <c r="E117" s="6" t="s">
        <v>237</v>
      </c>
      <c r="F117" s="6" t="n">
        <v>5</v>
      </c>
      <c r="G117" s="6" t="s">
        <v>238</v>
      </c>
      <c r="H117" s="28" t="n">
        <v>15</v>
      </c>
      <c r="I117" s="28" t="n">
        <v>18</v>
      </c>
      <c r="J117" s="6" t="n">
        <v>753</v>
      </c>
      <c r="K117" s="6" t="n">
        <v>753.03</v>
      </c>
      <c r="L117" s="43" t="n">
        <f aca="false">AVERAGE(J117:K117)</f>
        <v>753.015</v>
      </c>
      <c r="M117" s="24" t="n">
        <v>9.5512</v>
      </c>
      <c r="N117" s="24" t="n">
        <v>20848</v>
      </c>
      <c r="O117" s="24" t="n">
        <v>500</v>
      </c>
      <c r="P117" s="25" t="n">
        <f aca="false">((Q117/O117)*N117)/M117</f>
        <v>13.09657425245</v>
      </c>
      <c r="Q117" s="24" t="n">
        <f aca="false">SUM(S117:GC117)</f>
        <v>3</v>
      </c>
      <c r="R117" s="36" t="s">
        <v>242</v>
      </c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6"/>
      <c r="AS117" s="6"/>
      <c r="AT117" s="6"/>
      <c r="AU117" s="24"/>
      <c r="AV117" s="24"/>
      <c r="AW117" s="24"/>
      <c r="AX117" s="24"/>
      <c r="AY117" s="24"/>
      <c r="AZ117" s="24"/>
      <c r="BA117" s="24"/>
      <c r="BB117" s="24"/>
      <c r="BC117" s="24"/>
      <c r="BD117" s="24"/>
      <c r="BE117" s="24"/>
      <c r="BF117" s="24"/>
      <c r="BG117" s="24"/>
      <c r="BH117" s="24"/>
      <c r="BI117" s="24"/>
      <c r="BJ117" s="24"/>
      <c r="BK117" s="24"/>
      <c r="BL117" s="6"/>
      <c r="BM117" s="24"/>
      <c r="BN117" s="24"/>
      <c r="BO117" s="24"/>
      <c r="BP117" s="24"/>
      <c r="BQ117" s="24"/>
      <c r="BR117" s="24"/>
      <c r="BS117" s="24"/>
      <c r="BT117" s="24"/>
      <c r="BU117" s="24"/>
      <c r="BV117" s="24"/>
      <c r="BW117" s="24"/>
      <c r="BX117" s="24"/>
      <c r="BY117" s="29" t="n">
        <v>3</v>
      </c>
      <c r="BZ117" s="24"/>
      <c r="CA117" s="24"/>
      <c r="CB117" s="24"/>
      <c r="CC117" s="24"/>
      <c r="CD117" s="24"/>
      <c r="CE117" s="24"/>
      <c r="CF117" s="24"/>
      <c r="CG117" s="24"/>
      <c r="CH117" s="24"/>
      <c r="CI117" s="24"/>
      <c r="CJ117" s="24"/>
      <c r="CK117" s="24"/>
      <c r="CL117" s="24"/>
      <c r="CM117" s="24"/>
      <c r="CN117" s="24"/>
      <c r="CO117" s="24"/>
      <c r="CP117" s="24"/>
      <c r="CQ117" s="24"/>
      <c r="CR117" s="24"/>
      <c r="CS117" s="24"/>
      <c r="CT117" s="24"/>
      <c r="CU117" s="24"/>
      <c r="CV117" s="24"/>
      <c r="CW117" s="24"/>
      <c r="CX117" s="24"/>
      <c r="CY117" s="24"/>
      <c r="CZ117" s="24"/>
      <c r="DA117" s="24"/>
      <c r="DB117" s="24"/>
      <c r="DC117" s="24"/>
      <c r="DD117" s="24"/>
      <c r="DE117" s="24"/>
      <c r="DF117" s="24"/>
      <c r="DG117" s="24"/>
      <c r="DH117" s="24"/>
      <c r="DI117" s="24"/>
      <c r="DJ117" s="24"/>
      <c r="DK117" s="24"/>
      <c r="DL117" s="24"/>
      <c r="DM117" s="6"/>
      <c r="DN117" s="24"/>
      <c r="DO117" s="24"/>
      <c r="DP117" s="24"/>
      <c r="DQ117" s="24"/>
      <c r="DR117" s="24"/>
      <c r="DS117" s="24"/>
      <c r="DT117" s="24"/>
      <c r="DU117" s="24"/>
      <c r="DV117" s="24"/>
      <c r="DW117" s="24"/>
      <c r="DX117" s="24"/>
      <c r="DZ117" s="24"/>
      <c r="EA117" s="24"/>
      <c r="EB117" s="24"/>
      <c r="EC117" s="24"/>
      <c r="ED117" s="24"/>
      <c r="EE117" s="24"/>
      <c r="EF117" s="24"/>
      <c r="EG117" s="24"/>
      <c r="EH117" s="24"/>
      <c r="EI117" s="24"/>
      <c r="EJ117" s="24"/>
      <c r="EK117" s="24"/>
      <c r="EL117" s="24"/>
      <c r="EM117" s="24"/>
      <c r="EN117" s="24"/>
      <c r="EO117" s="24"/>
      <c r="EP117" s="24"/>
      <c r="EQ117" s="24"/>
      <c r="ER117" s="24"/>
      <c r="ES117" s="24"/>
      <c r="ET117" s="24"/>
      <c r="EU117" s="24"/>
      <c r="EV117" s="24"/>
      <c r="EW117" s="24"/>
      <c r="EX117" s="24"/>
      <c r="EY117" s="24"/>
      <c r="EZ117" s="24"/>
      <c r="FA117" s="24"/>
      <c r="FB117" s="6"/>
      <c r="FC117" s="6"/>
      <c r="FD117" s="24"/>
      <c r="FE117" s="24"/>
      <c r="FF117" s="24"/>
      <c r="FG117" s="24"/>
      <c r="FH117" s="24"/>
      <c r="FI117" s="24"/>
      <c r="FJ117" s="24"/>
      <c r="FK117" s="24"/>
      <c r="FL117" s="24"/>
      <c r="FM117" s="24"/>
      <c r="FN117" s="24"/>
      <c r="FO117" s="24"/>
      <c r="FP117" s="24"/>
      <c r="FQ117" s="24"/>
      <c r="FR117" s="24"/>
      <c r="FS117" s="24"/>
      <c r="FT117" s="24"/>
      <c r="FU117" s="24"/>
      <c r="FV117" s="24"/>
      <c r="FW117" s="24"/>
      <c r="FX117" s="24"/>
      <c r="FY117" s="24"/>
      <c r="FZ117" s="24"/>
      <c r="GA117" s="24"/>
      <c r="GB117" s="24"/>
      <c r="GC117" s="24"/>
      <c r="GD117" s="24"/>
      <c r="GE117" s="24"/>
      <c r="GF117" s="24"/>
      <c r="GG117" s="24"/>
      <c r="GH117" s="24"/>
      <c r="GI117" s="24"/>
      <c r="GJ117" s="24"/>
      <c r="GK117" s="24"/>
      <c r="GL117" s="24"/>
      <c r="GM117" s="24"/>
      <c r="GN117" s="24"/>
      <c r="GO117" s="24"/>
      <c r="GP117" s="24"/>
      <c r="GQ117" s="24"/>
      <c r="GR117" s="24"/>
      <c r="GS117" s="24"/>
      <c r="GT117" s="6"/>
      <c r="GU117" s="24"/>
      <c r="GV117" s="6"/>
      <c r="GW117" s="6"/>
      <c r="GX117" s="24"/>
      <c r="GY117" s="24"/>
      <c r="GZ117" s="24"/>
      <c r="HA117" s="24"/>
      <c r="HB117" s="24"/>
      <c r="HC117" s="24"/>
      <c r="HD117" s="24"/>
      <c r="HE117" s="24"/>
      <c r="HF117" s="24"/>
      <c r="HG117" s="24"/>
      <c r="HH117" s="24"/>
      <c r="HI117" s="24"/>
      <c r="HJ117" s="34" t="n">
        <v>3</v>
      </c>
      <c r="HK117" s="32" t="n">
        <f aca="false">SUM(,FI117,EI117:EK117,CV117,FU117:FX117,FQ117:FS117,FE117:FH117,EV117:EX117,DV117:DY117,DT117,DR117:DS117,DH117,DD117,CO117:CP117,CK117:CM117,CG117:CH117,CD117:CE117,BY117:CB117,BV117:BV117,BT117,BM117:BR117,BK117,BE117:BH117,BC117,AX117:AZ117,S117:T117,V117:AD117)</f>
        <v>3</v>
      </c>
      <c r="HL117" s="33" t="n">
        <f aca="false">SUM(FY117:GD117,FT117,FJ117:FP117,EY117:FD117,EL117:EU117,DZ117:EH117,DU117,DI117:DQ117,DE117:DG117,CW117:DC117,CQ117:CU117,CN117,CI117:CJ117,CF117,CC117,BW117:BX117,BU117,BS117,BL117,BI117:BJ117,BD117,BA117:BB117,AE117:AW117,U117)</f>
        <v>0</v>
      </c>
      <c r="HM117" s="34" t="n">
        <f aca="false">SUM(GH117:GP117,GS117+GS117,GU117,GW117,HG117)</f>
        <v>0</v>
      </c>
      <c r="HN117" s="34" t="n">
        <f aca="false">SUM(HH117:HI117,GX117:HE117,GR117)</f>
        <v>0</v>
      </c>
      <c r="HO117" s="34" t="n">
        <f aca="false">SUM(HK117:HN117)</f>
        <v>3</v>
      </c>
      <c r="HQ117" s="32" t="n">
        <f aca="false">HK117/O117*N117/M117</f>
        <v>13.09657425245</v>
      </c>
      <c r="HR117" s="32" t="n">
        <f aca="false">HL117/O117*N117/M117</f>
        <v>0</v>
      </c>
      <c r="HS117" s="32" t="n">
        <f aca="false">HM117/O117*N117/M117</f>
        <v>0</v>
      </c>
      <c r="HT117" s="32" t="n">
        <f aca="false">HN117/O117*N117/M117</f>
        <v>0</v>
      </c>
      <c r="HU117" s="32" t="n">
        <f aca="false">HO117/O117*N117/M117</f>
        <v>13.09657425245</v>
      </c>
      <c r="HV117" s="32"/>
      <c r="HW117" s="32" t="n">
        <f aca="false">(HQ117/$HU117)*100</f>
        <v>100</v>
      </c>
      <c r="HX117" s="32" t="n">
        <f aca="false">HW117+((HR117/HU117)*100)</f>
        <v>100</v>
      </c>
      <c r="HY117" s="32" t="n">
        <f aca="false">HX117+((HS117/HU117)*100)</f>
        <v>100</v>
      </c>
      <c r="HZ117" s="32" t="n">
        <f aca="false">HY117+((HT117/HU117)*100)</f>
        <v>100</v>
      </c>
      <c r="IA117" s="32"/>
      <c r="IB117" s="35" t="e">
        <f aca="false">(EY117/HL117)*100</f>
        <v>#DIV/0!</v>
      </c>
      <c r="IC117" s="35" t="e">
        <f aca="false">(SUM(EZ117:FD117)/HL117)*100</f>
        <v>#DIV/0!</v>
      </c>
      <c r="ID117" s="35" t="e">
        <f aca="false">(SUM(DJ117:DP117)/HL117)*100</f>
        <v>#DIV/0!</v>
      </c>
      <c r="IE117" s="35" t="e">
        <f aca="false">(SUM(AO117:AT117)/HL117)*100</f>
        <v>#DIV/0!</v>
      </c>
      <c r="IF117" s="35" t="e">
        <f aca="false">(DQ117/HL117)*100</f>
        <v>#DIV/0!</v>
      </c>
      <c r="IG117" s="35" t="e">
        <f aca="false">(SUM(FZ117:GD117)/HL117)*100</f>
        <v>#DIV/0!</v>
      </c>
      <c r="IH117" s="35" t="e">
        <f aca="false">(SUM(FJ117:FL117,CN117)/HL117)*100</f>
        <v>#DIV/0!</v>
      </c>
      <c r="II117" s="35" t="e">
        <f aca="false">(DU117/HL117)*100</f>
        <v>#DIV/0!</v>
      </c>
      <c r="IJ117" s="35" t="e">
        <f aca="false">(SUM(FY117,AF117:AN117,BW117:BX117)/HL117)*100</f>
        <v>#DIV/0!</v>
      </c>
      <c r="IK117" s="35" t="e">
        <f aca="false">SUM(BI117,EL117:EN117,AU117:AV117,AW117,BJ117,EO117:EP117,EQ117:ET117,FP117,CF117)/HL117*100</f>
        <v>#DIV/0!</v>
      </c>
      <c r="IL117" s="35" t="e">
        <f aca="false">(SUM(DZ117:EE117)/HL117)*100</f>
        <v>#DIV/0!</v>
      </c>
      <c r="IM117" s="35" t="e">
        <f aca="false">(SUM(CW117:DC117,DE117:DF117,CQ117:CU117))/HL117*100</f>
        <v>#DIV/0!</v>
      </c>
      <c r="IN117" s="35" t="e">
        <f aca="false">100-SUM(IC117:IM117)</f>
        <v>#DIV/0!</v>
      </c>
    </row>
    <row r="118" s="34" customFormat="true" ht="15" hidden="false" customHeight="false" outlineLevel="0" collapsed="false">
      <c r="A118" s="34" t="n">
        <v>318</v>
      </c>
      <c r="B118" s="24" t="s">
        <v>235</v>
      </c>
      <c r="C118" s="24" t="s">
        <v>236</v>
      </c>
      <c r="D118" s="6" t="n">
        <v>82</v>
      </c>
      <c r="E118" s="6" t="s">
        <v>237</v>
      </c>
      <c r="F118" s="6" t="n">
        <v>1</v>
      </c>
      <c r="G118" s="6" t="s">
        <v>238</v>
      </c>
      <c r="H118" s="28" t="n">
        <v>80</v>
      </c>
      <c r="I118" s="28" t="n">
        <v>84</v>
      </c>
      <c r="J118" s="6" t="n">
        <v>776.6</v>
      </c>
      <c r="K118" s="6" t="n">
        <v>776.64</v>
      </c>
      <c r="L118" s="43" t="n">
        <f aca="false">AVERAGE(J118:K118)</f>
        <v>776.62</v>
      </c>
      <c r="M118" s="24" t="n">
        <v>9.3419</v>
      </c>
      <c r="N118" s="24" t="n">
        <v>20848</v>
      </c>
      <c r="O118" s="24" t="n">
        <v>525</v>
      </c>
      <c r="P118" s="25" t="n">
        <f aca="false">((Q118/O118)*N118)/M118</f>
        <v>454.834771554069</v>
      </c>
      <c r="Q118" s="24" t="n">
        <f aca="false">SUM(S118:GC118)</f>
        <v>107</v>
      </c>
      <c r="R118" s="36" t="s">
        <v>284</v>
      </c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 t="n">
        <v>3</v>
      </c>
      <c r="AO118" s="24" t="n">
        <v>40</v>
      </c>
      <c r="AP118" s="24"/>
      <c r="AQ118" s="24"/>
      <c r="AR118" s="6"/>
      <c r="AS118" s="6"/>
      <c r="AT118" s="6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/>
      <c r="BF118" s="24"/>
      <c r="BG118" s="24"/>
      <c r="BH118" s="24"/>
      <c r="BI118" s="24"/>
      <c r="BJ118" s="24"/>
      <c r="BK118" s="24"/>
      <c r="BL118" s="6"/>
      <c r="BM118" s="24"/>
      <c r="BN118" s="24"/>
      <c r="BO118" s="24"/>
      <c r="BP118" s="24"/>
      <c r="BQ118" s="24"/>
      <c r="BR118" s="24"/>
      <c r="BS118" s="24"/>
      <c r="BT118" s="24"/>
      <c r="BU118" s="24"/>
      <c r="BV118" s="24"/>
      <c r="BW118" s="24"/>
      <c r="BX118" s="24"/>
      <c r="BY118" s="29" t="n">
        <v>3</v>
      </c>
      <c r="BZ118" s="24"/>
      <c r="CA118" s="24"/>
      <c r="CB118" s="24"/>
      <c r="CC118" s="24" t="n">
        <v>1</v>
      </c>
      <c r="CD118" s="24"/>
      <c r="CE118" s="24"/>
      <c r="CF118" s="24"/>
      <c r="CG118" s="24" t="n">
        <v>1</v>
      </c>
      <c r="CH118" s="24"/>
      <c r="CI118" s="24"/>
      <c r="CJ118" s="24"/>
      <c r="CK118" s="24"/>
      <c r="CL118" s="24"/>
      <c r="CM118" s="24"/>
      <c r="CN118" s="24"/>
      <c r="CO118" s="24"/>
      <c r="CP118" s="24"/>
      <c r="CQ118" s="24"/>
      <c r="CR118" s="24"/>
      <c r="CS118" s="24"/>
      <c r="CT118" s="24"/>
      <c r="CU118" s="24"/>
      <c r="CV118" s="24"/>
      <c r="CW118" s="24"/>
      <c r="CX118" s="24"/>
      <c r="CY118" s="24"/>
      <c r="CZ118" s="24"/>
      <c r="DA118" s="24"/>
      <c r="DB118" s="24"/>
      <c r="DC118" s="24"/>
      <c r="DD118" s="24"/>
      <c r="DE118" s="24"/>
      <c r="DF118" s="24"/>
      <c r="DG118" s="24"/>
      <c r="DH118" s="24"/>
      <c r="DI118" s="24"/>
      <c r="DJ118" s="24"/>
      <c r="DK118" s="24"/>
      <c r="DL118" s="24" t="n">
        <v>11</v>
      </c>
      <c r="DM118" s="6"/>
      <c r="DN118" s="24"/>
      <c r="DO118" s="24"/>
      <c r="DP118" s="24"/>
      <c r="DQ118" s="24"/>
      <c r="DR118" s="24"/>
      <c r="DS118" s="24"/>
      <c r="DT118" s="24"/>
      <c r="DU118" s="24"/>
      <c r="DV118" s="24"/>
      <c r="DW118" s="24"/>
      <c r="DX118" s="24"/>
      <c r="DZ118" s="24"/>
      <c r="EA118" s="24"/>
      <c r="EB118" s="24"/>
      <c r="EC118" s="24"/>
      <c r="ED118" s="24"/>
      <c r="EE118" s="24" t="n">
        <v>1</v>
      </c>
      <c r="EF118" s="24"/>
      <c r="EG118" s="24"/>
      <c r="EH118" s="24"/>
      <c r="EI118" s="24"/>
      <c r="EJ118" s="24"/>
      <c r="EK118" s="24"/>
      <c r="EL118" s="24" t="n">
        <v>1</v>
      </c>
      <c r="EM118" s="24"/>
      <c r="EN118" s="24"/>
      <c r="EO118" s="24"/>
      <c r="EP118" s="24"/>
      <c r="EQ118" s="24"/>
      <c r="ER118" s="24"/>
      <c r="ES118" s="24"/>
      <c r="ET118" s="24"/>
      <c r="EU118" s="24"/>
      <c r="EV118" s="24"/>
      <c r="EW118" s="24"/>
      <c r="EX118" s="24"/>
      <c r="EY118" s="24"/>
      <c r="EZ118" s="24" t="n">
        <v>2</v>
      </c>
      <c r="FA118" s="24"/>
      <c r="FB118" s="6"/>
      <c r="FC118" s="6"/>
      <c r="FD118" s="24"/>
      <c r="FE118" s="24"/>
      <c r="FF118" s="24"/>
      <c r="FG118" s="24"/>
      <c r="FH118" s="24"/>
      <c r="FI118" s="24"/>
      <c r="FJ118" s="24"/>
      <c r="FK118" s="24"/>
      <c r="FL118" s="24"/>
      <c r="FM118" s="24"/>
      <c r="FN118" s="24"/>
      <c r="FO118" s="24"/>
      <c r="FP118" s="24"/>
      <c r="FQ118" s="24"/>
      <c r="FR118" s="24"/>
      <c r="FS118" s="24"/>
      <c r="FT118" s="24"/>
      <c r="FU118" s="24"/>
      <c r="FV118" s="24"/>
      <c r="FW118" s="24"/>
      <c r="FX118" s="24"/>
      <c r="FY118" s="24"/>
      <c r="FZ118" s="24"/>
      <c r="GA118" s="24"/>
      <c r="GB118" s="24" t="n">
        <v>44</v>
      </c>
      <c r="GC118" s="24"/>
      <c r="GD118" s="24"/>
      <c r="GE118" s="24"/>
      <c r="GF118" s="24"/>
      <c r="GG118" s="24" t="n">
        <v>2</v>
      </c>
      <c r="GH118" s="24" t="n">
        <v>6</v>
      </c>
      <c r="GI118" s="24"/>
      <c r="GJ118" s="24"/>
      <c r="GK118" s="24"/>
      <c r="GL118" s="24" t="n">
        <v>1</v>
      </c>
      <c r="GM118" s="24"/>
      <c r="GN118" s="24"/>
      <c r="GO118" s="24"/>
      <c r="GP118" s="24"/>
      <c r="GQ118" s="24"/>
      <c r="GR118" s="24"/>
      <c r="GS118" s="24"/>
      <c r="GT118" s="6"/>
      <c r="GU118" s="24"/>
      <c r="GV118" s="6"/>
      <c r="GW118" s="6"/>
      <c r="GX118" s="24"/>
      <c r="GY118" s="24" t="n">
        <v>18</v>
      </c>
      <c r="GZ118" s="24"/>
      <c r="HA118" s="24"/>
      <c r="HB118" s="24"/>
      <c r="HC118" s="24"/>
      <c r="HD118" s="24"/>
      <c r="HE118" s="24" t="n">
        <v>2</v>
      </c>
      <c r="HF118" s="24"/>
      <c r="HG118" s="24"/>
      <c r="HH118" s="24"/>
      <c r="HI118" s="24"/>
      <c r="HK118" s="32" t="n">
        <f aca="false">SUM(,FI118,EI118:EK118,CV118,FU118:FX118,FQ118:FS118,FE118:FH118,EV118:EX118,DV118:DY118,DT118,DR118:DS118,DH118,DD118,CO118:CP118,CK118:CM118,CG118:CH118,CD118:CE118,BY118:CB118,BV118:BV118,BT118,BM118:BR118,BK118,BE118:BH118,BC118,AX118:AZ118,S118:T118,V118:AD118)</f>
        <v>4</v>
      </c>
      <c r="HL118" s="33" t="n">
        <f aca="false">SUM(FY118:GD118,FT118,FJ118:FP118,EY118:FD118,EL118:EU118,DZ118:EH118,DU118,DI118:DQ118,DE118:DG118,CW118:DC118,CQ118:CU118,CN118,CI118:CJ118,CF118,CC118,BW118:BX118,BU118,BS118,BL118,BI118:BJ118,BD118,BA118:BB118,AE118:AW118,U118)</f>
        <v>103</v>
      </c>
      <c r="HM118" s="34" t="n">
        <f aca="false">SUM(GH118:GP118,GS118+GS118,GU118,GW118,HG118)</f>
        <v>7</v>
      </c>
      <c r="HN118" s="34" t="n">
        <f aca="false">SUM(HH118:HI118,GX118:HE118,GR118)</f>
        <v>20</v>
      </c>
      <c r="HO118" s="34" t="n">
        <f aca="false">SUM(HK118:HN118)</f>
        <v>134</v>
      </c>
      <c r="HQ118" s="32" t="n">
        <f aca="false">HK118/O118*N118/M118</f>
        <v>17.0031690300586</v>
      </c>
      <c r="HR118" s="32" t="n">
        <f aca="false">HL118/O118*N118/M118</f>
        <v>437.83160252401</v>
      </c>
      <c r="HS118" s="32" t="n">
        <f aca="false">HM118/O118*N118/M118</f>
        <v>29.7555458026026</v>
      </c>
      <c r="HT118" s="32" t="n">
        <f aca="false">HN118/O118*N118/M118</f>
        <v>85.0158451502932</v>
      </c>
      <c r="HU118" s="32" t="n">
        <f aca="false">HO118/O118*N118/M118</f>
        <v>569.606162506964</v>
      </c>
      <c r="HV118" s="32"/>
      <c r="HW118" s="32" t="n">
        <f aca="false">(HQ118/$HU118)*100</f>
        <v>2.98507462686567</v>
      </c>
      <c r="HX118" s="32" t="n">
        <f aca="false">HW118+((HR118/HU118)*100)</f>
        <v>79.8507462686567</v>
      </c>
      <c r="HY118" s="32" t="n">
        <f aca="false">HX118+((HS118/HU118)*100)</f>
        <v>85.0746268656716</v>
      </c>
      <c r="HZ118" s="32" t="n">
        <f aca="false">HY118+((HT118/HU118)*100)</f>
        <v>100</v>
      </c>
      <c r="IA118" s="32"/>
      <c r="IB118" s="35" t="n">
        <f aca="false">(EY118/HL118)*100</f>
        <v>0</v>
      </c>
      <c r="IC118" s="35" t="n">
        <f aca="false">(SUM(EZ118:FD118)/HL118)*100</f>
        <v>1.94174757281553</v>
      </c>
      <c r="ID118" s="35" t="n">
        <f aca="false">(SUM(DJ118:DP118)/HL118)*100</f>
        <v>10.6796116504854</v>
      </c>
      <c r="IE118" s="35" t="n">
        <f aca="false">(SUM(AO118:AT118)/HL118)*100</f>
        <v>38.8349514563107</v>
      </c>
      <c r="IF118" s="35" t="n">
        <f aca="false">(DQ118/HL118)*100</f>
        <v>0</v>
      </c>
      <c r="IG118" s="35" t="n">
        <f aca="false">(SUM(FZ118:GD118)/HL118)*100</f>
        <v>42.7184466019417</v>
      </c>
      <c r="IH118" s="35" t="n">
        <f aca="false">(SUM(FJ118:FL118,CN118)/HL118)*100</f>
        <v>0</v>
      </c>
      <c r="II118" s="35" t="n">
        <f aca="false">(DU118/HL118)*100</f>
        <v>0</v>
      </c>
      <c r="IJ118" s="35" t="n">
        <f aca="false">(SUM(FY118,AF118:AN118,BW118:BX118)/HL118)*100</f>
        <v>2.9126213592233</v>
      </c>
      <c r="IK118" s="35" t="n">
        <f aca="false">SUM(BI118,EL118:EN118,AU118:AV118,AW118,BJ118,EO118:EP118,EQ118:ET118,FP118,CF118)/HL118*100</f>
        <v>0.970873786407767</v>
      </c>
      <c r="IL118" s="35" t="n">
        <f aca="false">(SUM(DZ118:EE118)/HL118)*100</f>
        <v>0.970873786407767</v>
      </c>
      <c r="IM118" s="35" t="n">
        <f aca="false">(SUM(CW118:DC118,DE118:DF118,CQ118:CU118))/HL118*100</f>
        <v>0</v>
      </c>
      <c r="IN118" s="35" t="n">
        <f aca="false">100-SUM(IC118:IM118)</f>
        <v>0.970873786407779</v>
      </c>
    </row>
    <row r="119" s="34" customFormat="true" ht="15" hidden="false" customHeight="false" outlineLevel="0" collapsed="false">
      <c r="A119" s="34" t="n">
        <v>318</v>
      </c>
      <c r="B119" s="24" t="s">
        <v>235</v>
      </c>
      <c r="C119" s="24" t="s">
        <v>236</v>
      </c>
      <c r="D119" s="6" t="n">
        <v>82</v>
      </c>
      <c r="E119" s="6" t="s">
        <v>237</v>
      </c>
      <c r="F119" s="6" t="n">
        <v>2</v>
      </c>
      <c r="G119" s="6" t="s">
        <v>238</v>
      </c>
      <c r="H119" s="28" t="n">
        <v>40</v>
      </c>
      <c r="I119" s="28" t="n">
        <v>44</v>
      </c>
      <c r="J119" s="6" t="n">
        <v>777.6</v>
      </c>
      <c r="K119" s="6" t="n">
        <v>777.64</v>
      </c>
      <c r="L119" s="43" t="n">
        <f aca="false">AVERAGE(J119:K119)</f>
        <v>777.62</v>
      </c>
      <c r="M119" s="24" t="n">
        <v>9.3616</v>
      </c>
      <c r="N119" s="24" t="n">
        <v>20848</v>
      </c>
      <c r="O119" s="24" t="n">
        <v>740</v>
      </c>
      <c r="P119" s="25" t="n">
        <f aca="false">((Q119/O119)*N119)/M119</f>
        <v>502.572902760905</v>
      </c>
      <c r="Q119" s="24" t="n">
        <f aca="false">SUM(S119:GC119)</f>
        <v>167</v>
      </c>
      <c r="R119" s="36" t="s">
        <v>284</v>
      </c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 t="n">
        <v>111</v>
      </c>
      <c r="AP119" s="24"/>
      <c r="AQ119" s="24"/>
      <c r="AR119" s="6"/>
      <c r="AS119" s="6"/>
      <c r="AT119" s="6"/>
      <c r="AU119" s="24"/>
      <c r="AV119" s="24"/>
      <c r="AW119" s="24"/>
      <c r="AX119" s="24"/>
      <c r="AY119" s="24"/>
      <c r="AZ119" s="24"/>
      <c r="BA119" s="24"/>
      <c r="BB119" s="24"/>
      <c r="BC119" s="24"/>
      <c r="BD119" s="24"/>
      <c r="BE119" s="24"/>
      <c r="BF119" s="24"/>
      <c r="BG119" s="24"/>
      <c r="BH119" s="24"/>
      <c r="BI119" s="24" t="n">
        <v>1</v>
      </c>
      <c r="BJ119" s="24"/>
      <c r="BK119" s="24"/>
      <c r="BL119" s="6"/>
      <c r="BM119" s="24"/>
      <c r="BN119" s="24"/>
      <c r="BO119" s="24"/>
      <c r="BP119" s="24" t="n">
        <v>3</v>
      </c>
      <c r="BQ119" s="24"/>
      <c r="BR119" s="24"/>
      <c r="BS119" s="24"/>
      <c r="BT119" s="24"/>
      <c r="BU119" s="24"/>
      <c r="BV119" s="24"/>
      <c r="BW119" s="24" t="n">
        <v>1</v>
      </c>
      <c r="BX119" s="24"/>
      <c r="BY119" s="29" t="n">
        <v>7</v>
      </c>
      <c r="BZ119" s="24"/>
      <c r="CA119" s="24"/>
      <c r="CB119" s="24"/>
      <c r="CC119" s="24"/>
      <c r="CD119" s="24"/>
      <c r="CE119" s="24"/>
      <c r="CF119" s="24"/>
      <c r="CG119" s="24"/>
      <c r="CH119" s="24"/>
      <c r="CI119" s="24"/>
      <c r="CJ119" s="24"/>
      <c r="CK119" s="24"/>
      <c r="CL119" s="24"/>
      <c r="CM119" s="24"/>
      <c r="CN119" s="24"/>
      <c r="CO119" s="24"/>
      <c r="CP119" s="24"/>
      <c r="CQ119" s="24"/>
      <c r="CR119" s="24"/>
      <c r="CS119" s="24"/>
      <c r="CT119" s="24"/>
      <c r="CU119" s="24"/>
      <c r="CV119" s="24"/>
      <c r="CW119" s="24"/>
      <c r="CX119" s="24"/>
      <c r="CY119" s="24"/>
      <c r="CZ119" s="24"/>
      <c r="DA119" s="24"/>
      <c r="DB119" s="24"/>
      <c r="DC119" s="24" t="n">
        <v>1</v>
      </c>
      <c r="DD119" s="24"/>
      <c r="DE119" s="24"/>
      <c r="DF119" s="24"/>
      <c r="DG119" s="24"/>
      <c r="DH119" s="24"/>
      <c r="DI119" s="24"/>
      <c r="DJ119" s="24" t="n">
        <v>1</v>
      </c>
      <c r="DK119" s="24"/>
      <c r="DL119" s="24" t="n">
        <v>29</v>
      </c>
      <c r="DM119" s="6"/>
      <c r="DN119" s="24" t="n">
        <v>1</v>
      </c>
      <c r="DO119" s="24"/>
      <c r="DP119" s="24"/>
      <c r="DQ119" s="24" t="n">
        <v>1</v>
      </c>
      <c r="DR119" s="24"/>
      <c r="DS119" s="24"/>
      <c r="DT119" s="24"/>
      <c r="DU119" s="24"/>
      <c r="DV119" s="24"/>
      <c r="DW119" s="24"/>
      <c r="DX119" s="24"/>
      <c r="DZ119" s="24"/>
      <c r="EA119" s="24"/>
      <c r="EB119" s="24"/>
      <c r="EC119" s="24"/>
      <c r="ED119" s="24"/>
      <c r="EE119" s="24"/>
      <c r="EF119" s="24"/>
      <c r="EG119" s="24"/>
      <c r="EH119" s="24"/>
      <c r="EI119" s="24"/>
      <c r="EJ119" s="24"/>
      <c r="EK119" s="24"/>
      <c r="EL119" s="24" t="n">
        <v>2</v>
      </c>
      <c r="EM119" s="24"/>
      <c r="EN119" s="24"/>
      <c r="EO119" s="24"/>
      <c r="EP119" s="24"/>
      <c r="EQ119" s="24"/>
      <c r="ER119" s="24"/>
      <c r="ES119" s="24"/>
      <c r="ET119" s="24"/>
      <c r="EU119" s="24"/>
      <c r="EV119" s="24"/>
      <c r="EW119" s="24"/>
      <c r="EX119" s="24"/>
      <c r="EY119" s="24"/>
      <c r="EZ119" s="24" t="n">
        <v>6</v>
      </c>
      <c r="FA119" s="24"/>
      <c r="FB119" s="6"/>
      <c r="FC119" s="6"/>
      <c r="FD119" s="24"/>
      <c r="FE119" s="24" t="n">
        <v>1</v>
      </c>
      <c r="FF119" s="24"/>
      <c r="FG119" s="24"/>
      <c r="FH119" s="24"/>
      <c r="FI119" s="24"/>
      <c r="FJ119" s="24"/>
      <c r="FK119" s="24"/>
      <c r="FL119" s="24"/>
      <c r="FM119" s="24"/>
      <c r="FN119" s="24"/>
      <c r="FO119" s="24"/>
      <c r="FP119" s="24"/>
      <c r="FQ119" s="24"/>
      <c r="FR119" s="24"/>
      <c r="FS119" s="24"/>
      <c r="FT119" s="24"/>
      <c r="FU119" s="24" t="n">
        <v>1</v>
      </c>
      <c r="FV119" s="24"/>
      <c r="FW119" s="24"/>
      <c r="FX119" s="24"/>
      <c r="FY119" s="24"/>
      <c r="FZ119" s="24"/>
      <c r="GA119" s="24"/>
      <c r="GB119" s="24" t="n">
        <v>1</v>
      </c>
      <c r="GC119" s="24"/>
      <c r="GD119" s="24"/>
      <c r="GE119" s="24"/>
      <c r="GF119" s="24"/>
      <c r="GG119" s="24" t="n">
        <v>5</v>
      </c>
      <c r="GH119" s="24" t="n">
        <v>6</v>
      </c>
      <c r="GI119" s="24"/>
      <c r="GJ119" s="24"/>
      <c r="GK119" s="24"/>
      <c r="GL119" s="24" t="n">
        <v>3</v>
      </c>
      <c r="GM119" s="24"/>
      <c r="GN119" s="24" t="n">
        <v>1</v>
      </c>
      <c r="GO119" s="24"/>
      <c r="GP119" s="24"/>
      <c r="GQ119" s="24"/>
      <c r="GR119" s="24"/>
      <c r="GS119" s="24"/>
      <c r="GT119" s="6"/>
      <c r="GU119" s="24" t="n">
        <v>1</v>
      </c>
      <c r="GV119" s="6"/>
      <c r="GW119" s="6"/>
      <c r="GX119" s="24"/>
      <c r="GY119" s="24" t="n">
        <v>19</v>
      </c>
      <c r="GZ119" s="24"/>
      <c r="HA119" s="24"/>
      <c r="HB119" s="24"/>
      <c r="HC119" s="24"/>
      <c r="HD119" s="24"/>
      <c r="HE119" s="24" t="n">
        <v>2</v>
      </c>
      <c r="HF119" s="24"/>
      <c r="HG119" s="24"/>
      <c r="HH119" s="24"/>
      <c r="HI119" s="24"/>
      <c r="HK119" s="32" t="n">
        <f aca="false">SUM(,FI119,EI119:EK119,CV119,FU119:FX119,FQ119:FS119,FE119:FH119,EV119:EX119,DV119:DY119,DT119,DR119:DS119,DH119,DD119,CO119:CP119,CK119:CM119,CG119:CH119,CD119:CE119,BY119:CB119,BV119:BV119,BT119,BM119:BR119,BK119,BE119:BH119,BC119,AX119:AZ119,S119:T119,V119:AD119)</f>
        <v>12</v>
      </c>
      <c r="HL119" s="33" t="n">
        <f aca="false">SUM(FY119:GD119,FT119,FJ119:FP119,EY119:FD119,EL119:EU119,DZ119:EH119,DU119,DI119:DQ119,DE119:DG119,CW119:DC119,CQ119:CU119,CN119,CI119:CJ119,CF119,CC119,BW119:BX119,BU119,BS119,BL119,BI119:BJ119,BD119,BA119:BB119,AE119:AW119,U119)</f>
        <v>155</v>
      </c>
      <c r="HM119" s="34" t="n">
        <f aca="false">SUM(GH119:GP119,GS119+GS119,GU119,GW119,HG119)</f>
        <v>11</v>
      </c>
      <c r="HN119" s="34" t="n">
        <f aca="false">SUM(HH119:HI119,GX119:HE119,GR119)</f>
        <v>21</v>
      </c>
      <c r="HO119" s="34" t="n">
        <f aca="false">SUM(HK119:HN119)</f>
        <v>199</v>
      </c>
      <c r="HQ119" s="32" t="n">
        <f aca="false">HK119/O119*N119/M119</f>
        <v>36.1130229528794</v>
      </c>
      <c r="HR119" s="32" t="n">
        <f aca="false">HL119/O119*N119/M119</f>
        <v>466.459879808025</v>
      </c>
      <c r="HS119" s="32" t="n">
        <f aca="false">HM119/O119*N119/M119</f>
        <v>33.1036043734728</v>
      </c>
      <c r="HT119" s="32" t="n">
        <f aca="false">HN119/O119*N119/M119</f>
        <v>63.1977901675389</v>
      </c>
      <c r="HU119" s="32" t="n">
        <f aca="false">HO119/O119*N119/M119</f>
        <v>598.874297301917</v>
      </c>
      <c r="HV119" s="32"/>
      <c r="HW119" s="32" t="n">
        <f aca="false">(HQ119/$HU119)*100</f>
        <v>6.03015075376885</v>
      </c>
      <c r="HX119" s="32" t="n">
        <f aca="false">HW119+((HR119/HU119)*100)</f>
        <v>83.9195979899498</v>
      </c>
      <c r="HY119" s="32" t="n">
        <f aca="false">HX119+((HS119/HU119)*100)</f>
        <v>89.4472361809045</v>
      </c>
      <c r="HZ119" s="32" t="n">
        <f aca="false">HY119+((HT119/HU119)*100)</f>
        <v>100</v>
      </c>
      <c r="IA119" s="32"/>
      <c r="IB119" s="35" t="n">
        <f aca="false">(EY119/HL119)*100</f>
        <v>0</v>
      </c>
      <c r="IC119" s="35" t="n">
        <f aca="false">(SUM(EZ119:FD119)/HL119)*100</f>
        <v>3.87096774193548</v>
      </c>
      <c r="ID119" s="35" t="n">
        <f aca="false">(SUM(DJ119:DP119)/HL119)*100</f>
        <v>20</v>
      </c>
      <c r="IE119" s="35" t="n">
        <f aca="false">(SUM(AO119:AT119)/HL119)*100</f>
        <v>71.6129032258065</v>
      </c>
      <c r="IF119" s="35" t="n">
        <f aca="false">(DQ119/HL119)*100</f>
        <v>0.645161290322581</v>
      </c>
      <c r="IG119" s="35" t="n">
        <f aca="false">(SUM(FZ119:GD119)/HL119)*100</f>
        <v>0.645161290322581</v>
      </c>
      <c r="IH119" s="35" t="n">
        <f aca="false">(SUM(FJ119:FL119,CN119)/HL119)*100</f>
        <v>0</v>
      </c>
      <c r="II119" s="35" t="n">
        <f aca="false">(DU119/HL119)*100</f>
        <v>0</v>
      </c>
      <c r="IJ119" s="35" t="n">
        <f aca="false">(SUM(FY119,AF119:AN119,BW119:BX119)/HL119)*100</f>
        <v>0.645161290322581</v>
      </c>
      <c r="IK119" s="35" t="n">
        <f aca="false">SUM(BI119,EL119:EN119,AU119:AV119,AW119,BJ119,EO119:EP119,EQ119:ET119,FP119,CF119)/HL119*100</f>
        <v>1.93548387096774</v>
      </c>
      <c r="IL119" s="35" t="n">
        <f aca="false">(SUM(DZ119:EE119)/HL119)*100</f>
        <v>0</v>
      </c>
      <c r="IM119" s="35" t="n">
        <f aca="false">(SUM(CW119:DC119,DE119:DF119,CQ119:CU119))/HL119*100</f>
        <v>0.645161290322581</v>
      </c>
      <c r="IN119" s="35" t="n">
        <f aca="false">100-SUM(IC119:IM119)</f>
        <v>0</v>
      </c>
    </row>
    <row r="120" s="34" customFormat="true" ht="15" hidden="false" customHeight="false" outlineLevel="0" collapsed="false">
      <c r="A120" s="34" t="n">
        <v>318</v>
      </c>
      <c r="B120" s="24" t="s">
        <v>235</v>
      </c>
      <c r="C120" s="24" t="s">
        <v>236</v>
      </c>
      <c r="D120" s="6" t="n">
        <v>82</v>
      </c>
      <c r="E120" s="6" t="s">
        <v>237</v>
      </c>
      <c r="F120" s="6" t="n">
        <v>3</v>
      </c>
      <c r="G120" s="6" t="s">
        <v>238</v>
      </c>
      <c r="H120" s="28" t="n">
        <v>40</v>
      </c>
      <c r="I120" s="28" t="n">
        <v>44</v>
      </c>
      <c r="J120" s="6" t="n">
        <v>778.94</v>
      </c>
      <c r="K120" s="6" t="n">
        <v>778.98</v>
      </c>
      <c r="L120" s="43" t="n">
        <f aca="false">AVERAGE(J120:K120)</f>
        <v>778.96</v>
      </c>
      <c r="M120" s="24" t="n">
        <v>9.474</v>
      </c>
      <c r="N120" s="24" t="n">
        <v>20848</v>
      </c>
      <c r="O120" s="24" t="n">
        <v>766</v>
      </c>
      <c r="P120" s="25" t="n">
        <f aca="false">((Q120/O120)*N120)/M120</f>
        <v>338.987946122713</v>
      </c>
      <c r="Q120" s="24" t="n">
        <f aca="false">SUM(S120:GC120)</f>
        <v>118</v>
      </c>
      <c r="R120" s="36" t="s">
        <v>284</v>
      </c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4"/>
      <c r="AD120" s="24"/>
      <c r="AE120" s="24"/>
      <c r="AF120" s="24"/>
      <c r="AG120" s="24" t="n">
        <v>1</v>
      </c>
      <c r="AH120" s="24"/>
      <c r="AI120" s="24"/>
      <c r="AJ120" s="24"/>
      <c r="AK120" s="24"/>
      <c r="AL120" s="24"/>
      <c r="AM120" s="24"/>
      <c r="AN120" s="24" t="n">
        <v>1</v>
      </c>
      <c r="AO120" s="24" t="n">
        <v>88</v>
      </c>
      <c r="AP120" s="24"/>
      <c r="AQ120" s="24"/>
      <c r="AR120" s="6"/>
      <c r="AS120" s="6"/>
      <c r="AT120" s="6"/>
      <c r="AU120" s="24"/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/>
      <c r="BG120" s="24"/>
      <c r="BH120" s="24"/>
      <c r="BI120" s="24" t="n">
        <v>5</v>
      </c>
      <c r="BJ120" s="24"/>
      <c r="BK120" s="24"/>
      <c r="BL120" s="6"/>
      <c r="BM120" s="24"/>
      <c r="BN120" s="24"/>
      <c r="BO120" s="24"/>
      <c r="BP120" s="24"/>
      <c r="BQ120" s="24"/>
      <c r="BR120" s="24"/>
      <c r="BS120" s="24"/>
      <c r="BT120" s="24"/>
      <c r="BU120" s="24"/>
      <c r="BV120" s="24"/>
      <c r="BW120" s="24"/>
      <c r="BX120" s="24"/>
      <c r="BY120" s="29"/>
      <c r="BZ120" s="24"/>
      <c r="CA120" s="24"/>
      <c r="CB120" s="24"/>
      <c r="CC120" s="24"/>
      <c r="CD120" s="24"/>
      <c r="CE120" s="24"/>
      <c r="CF120" s="24"/>
      <c r="CG120" s="24"/>
      <c r="CH120" s="24"/>
      <c r="CI120" s="24"/>
      <c r="CJ120" s="24"/>
      <c r="CK120" s="24"/>
      <c r="CL120" s="24"/>
      <c r="CM120" s="24"/>
      <c r="CN120" s="24"/>
      <c r="CO120" s="24"/>
      <c r="CP120" s="24"/>
      <c r="CQ120" s="24"/>
      <c r="CR120" s="24"/>
      <c r="CS120" s="24"/>
      <c r="CT120" s="24"/>
      <c r="CU120" s="24"/>
      <c r="CV120" s="24"/>
      <c r="CW120" s="24"/>
      <c r="CX120" s="24"/>
      <c r="CY120" s="24"/>
      <c r="CZ120" s="24"/>
      <c r="DA120" s="24"/>
      <c r="DB120" s="24"/>
      <c r="DC120" s="24" t="n">
        <v>1</v>
      </c>
      <c r="DD120" s="24"/>
      <c r="DE120" s="24"/>
      <c r="DF120" s="24"/>
      <c r="DG120" s="24"/>
      <c r="DH120" s="24"/>
      <c r="DI120" s="24"/>
      <c r="DJ120" s="24"/>
      <c r="DK120" s="24"/>
      <c r="DL120" s="24" t="n">
        <v>14</v>
      </c>
      <c r="DM120" s="6"/>
      <c r="DN120" s="24"/>
      <c r="DO120" s="24"/>
      <c r="DP120" s="24" t="n">
        <v>1</v>
      </c>
      <c r="DQ120" s="24"/>
      <c r="DR120" s="24"/>
      <c r="DS120" s="24"/>
      <c r="DT120" s="24"/>
      <c r="DU120" s="24"/>
      <c r="DV120" s="24"/>
      <c r="DW120" s="24"/>
      <c r="DX120" s="24"/>
      <c r="DZ120" s="24"/>
      <c r="EA120" s="24"/>
      <c r="EB120" s="24"/>
      <c r="EC120" s="24"/>
      <c r="ED120" s="24"/>
      <c r="EE120" s="24"/>
      <c r="EF120" s="24"/>
      <c r="EG120" s="24"/>
      <c r="EH120" s="24"/>
      <c r="EI120" s="24"/>
      <c r="EJ120" s="24"/>
      <c r="EK120" s="24"/>
      <c r="EL120" s="24"/>
      <c r="EM120" s="24"/>
      <c r="EN120" s="24"/>
      <c r="EO120" s="24"/>
      <c r="EP120" s="24"/>
      <c r="EQ120" s="24"/>
      <c r="ER120" s="24"/>
      <c r="ES120" s="24"/>
      <c r="ET120" s="24"/>
      <c r="EU120" s="24"/>
      <c r="EV120" s="24"/>
      <c r="EW120" s="24"/>
      <c r="EX120" s="24"/>
      <c r="EY120" s="24" t="n">
        <v>1</v>
      </c>
      <c r="EZ120" s="24" t="n">
        <v>3</v>
      </c>
      <c r="FA120" s="24"/>
      <c r="FB120" s="6"/>
      <c r="FC120" s="6"/>
      <c r="FD120" s="24"/>
      <c r="FE120" s="24"/>
      <c r="FF120" s="24"/>
      <c r="FG120" s="24"/>
      <c r="FH120" s="24"/>
      <c r="FI120" s="24"/>
      <c r="FJ120" s="24"/>
      <c r="FK120" s="24"/>
      <c r="FL120" s="24"/>
      <c r="FM120" s="24"/>
      <c r="FN120" s="24"/>
      <c r="FO120" s="24"/>
      <c r="FP120" s="24"/>
      <c r="FQ120" s="24"/>
      <c r="FR120" s="24"/>
      <c r="FS120" s="24"/>
      <c r="FT120" s="24"/>
      <c r="FU120" s="24"/>
      <c r="FV120" s="24" t="n">
        <v>1</v>
      </c>
      <c r="FW120" s="24"/>
      <c r="FX120" s="24"/>
      <c r="FY120" s="24"/>
      <c r="FZ120" s="24"/>
      <c r="GA120" s="24"/>
      <c r="GB120" s="24" t="n">
        <v>2</v>
      </c>
      <c r="GC120" s="24"/>
      <c r="GD120" s="24"/>
      <c r="GE120" s="24"/>
      <c r="GF120" s="24"/>
      <c r="GG120" s="24" t="n">
        <v>3</v>
      </c>
      <c r="GH120" s="24" t="n">
        <v>2</v>
      </c>
      <c r="GI120" s="24"/>
      <c r="GJ120" s="24"/>
      <c r="GK120" s="24"/>
      <c r="GL120" s="24" t="n">
        <v>4</v>
      </c>
      <c r="GM120" s="24"/>
      <c r="GN120" s="24"/>
      <c r="GO120" s="24"/>
      <c r="GP120" s="24"/>
      <c r="GQ120" s="24"/>
      <c r="GR120" s="24"/>
      <c r="GS120" s="24"/>
      <c r="GT120" s="6"/>
      <c r="GU120" s="24"/>
      <c r="GV120" s="6"/>
      <c r="GW120" s="6"/>
      <c r="GX120" s="24"/>
      <c r="GY120" s="24" t="n">
        <v>26</v>
      </c>
      <c r="GZ120" s="24"/>
      <c r="HA120" s="24"/>
      <c r="HB120" s="24"/>
      <c r="HC120" s="24" t="n">
        <v>1</v>
      </c>
      <c r="HD120" s="24"/>
      <c r="HE120" s="24" t="n">
        <v>2</v>
      </c>
      <c r="HF120" s="24"/>
      <c r="HG120" s="24"/>
      <c r="HH120" s="24"/>
      <c r="HI120" s="24"/>
      <c r="HK120" s="32" t="n">
        <f aca="false">SUM(,FI120,EI120:EK120,CV120,FU120:FX120,FQ120:FS120,FE120:FH120,EV120:EX120,DV120:DY120,DT120,DR120:DS120,DH120,DD120,CO120:CP120,CK120:CM120,CG120:CH120,CD120:CE120,BY120:CB120,BV120:BV120,BT120,BM120:BR120,BK120,BE120:BH120,BC120,AX120:AZ120,S120:T120,V120:AD120)</f>
        <v>1</v>
      </c>
      <c r="HL120" s="33" t="n">
        <f aca="false">SUM(FY120:GD120,FT120,FJ120:FP120,EY120:FD120,EL120:EU120,DZ120:EH120,DU120,DI120:DQ120,DE120:DG120,CW120:DC120,CQ120:CU120,CN120,CI120:CJ120,CF120,CC120,BW120:BX120,BU120,BS120,BL120,BI120:BJ120,BD120,BA120:BB120,AE120:AW120,U120)</f>
        <v>117</v>
      </c>
      <c r="HM120" s="34" t="n">
        <f aca="false">SUM(GH120:GP120,GS120+GS120,GU120,GW120,HG120)</f>
        <v>6</v>
      </c>
      <c r="HN120" s="34" t="n">
        <f aca="false">SUM(HH120:HI120,GX120:HE120,GR120)</f>
        <v>29</v>
      </c>
      <c r="HO120" s="34" t="n">
        <f aca="false">SUM(HK120:HN120)</f>
        <v>153</v>
      </c>
      <c r="HQ120" s="32" t="n">
        <f aca="false">HK120/O120*N120/M120</f>
        <v>2.87277920442977</v>
      </c>
      <c r="HR120" s="32" t="n">
        <f aca="false">HL120/O120*N120/M120</f>
        <v>336.115166918283</v>
      </c>
      <c r="HS120" s="32" t="n">
        <f aca="false">HM120/O120*N120/M120</f>
        <v>17.2366752265786</v>
      </c>
      <c r="HT120" s="32" t="n">
        <f aca="false">HN120/O120*N120/M120</f>
        <v>83.3105969284633</v>
      </c>
      <c r="HU120" s="32" t="n">
        <f aca="false">HO120/O120*N120/M120</f>
        <v>439.535218277755</v>
      </c>
      <c r="HV120" s="32"/>
      <c r="HW120" s="32" t="n">
        <f aca="false">(HQ120/$HU120)*100</f>
        <v>0.65359477124183</v>
      </c>
      <c r="HX120" s="32" t="n">
        <f aca="false">HW120+((HR120/HU120)*100)</f>
        <v>77.124183006536</v>
      </c>
      <c r="HY120" s="32" t="n">
        <f aca="false">HX120+((HS120/HU120)*100)</f>
        <v>81.0457516339869</v>
      </c>
      <c r="HZ120" s="32" t="n">
        <f aca="false">HY120+((HT120/HU120)*100)</f>
        <v>100</v>
      </c>
      <c r="IA120" s="32"/>
      <c r="IB120" s="35" t="n">
        <f aca="false">(EY120/HL120)*100</f>
        <v>0.854700854700855</v>
      </c>
      <c r="IC120" s="35" t="n">
        <f aca="false">(SUM(EZ120:FD120)/HL120)*100</f>
        <v>2.56410256410256</v>
      </c>
      <c r="ID120" s="35" t="n">
        <f aca="false">(SUM(DJ120:DP120)/HL120)*100</f>
        <v>12.8205128205128</v>
      </c>
      <c r="IE120" s="35" t="n">
        <f aca="false">(SUM(AO120:AT120)/HL120)*100</f>
        <v>75.2136752136752</v>
      </c>
      <c r="IF120" s="35" t="n">
        <f aca="false">(DQ120/HL120)*100</f>
        <v>0</v>
      </c>
      <c r="IG120" s="35" t="n">
        <f aca="false">(SUM(FZ120:GD120)/HL120)*100</f>
        <v>1.70940170940171</v>
      </c>
      <c r="IH120" s="35" t="n">
        <f aca="false">(SUM(FJ120:FL120,CN120)/HL120)*100</f>
        <v>0</v>
      </c>
      <c r="II120" s="35" t="n">
        <f aca="false">(DU120/HL120)*100</f>
        <v>0</v>
      </c>
      <c r="IJ120" s="35" t="n">
        <f aca="false">(SUM(FY120,AF120:AN120,BW120:BX120)/HL120)*100</f>
        <v>1.70940170940171</v>
      </c>
      <c r="IK120" s="35" t="n">
        <f aca="false">SUM(BI120,EL120:EN120,AU120:AV120,AW120,BJ120,EO120:EP120,EQ120:ET120,FP120,CF120)/HL120*100</f>
        <v>4.27350427350427</v>
      </c>
      <c r="IL120" s="35" t="n">
        <f aca="false">(SUM(DZ120:EE120)/HL120)*100</f>
        <v>0</v>
      </c>
      <c r="IM120" s="35" t="n">
        <f aca="false">(SUM(CW120:DC120,DE120:DF120,CQ120:CU120))/HL120*100</f>
        <v>0.854700854700855</v>
      </c>
      <c r="IN120" s="35" t="n">
        <f aca="false">100-SUM(IC120:IM120)</f>
        <v>0.854700854700852</v>
      </c>
    </row>
    <row r="121" s="34" customFormat="true" ht="15" hidden="false" customHeight="false" outlineLevel="0" collapsed="false">
      <c r="A121" s="34" t="n">
        <v>318</v>
      </c>
      <c r="B121" s="24" t="s">
        <v>235</v>
      </c>
      <c r="C121" s="24" t="s">
        <v>236</v>
      </c>
      <c r="D121" s="6" t="n">
        <v>82</v>
      </c>
      <c r="E121" s="6" t="s">
        <v>237</v>
      </c>
      <c r="F121" s="6" t="n">
        <v>4</v>
      </c>
      <c r="G121" s="6" t="s">
        <v>238</v>
      </c>
      <c r="H121" s="28" t="n">
        <v>40</v>
      </c>
      <c r="I121" s="28" t="n">
        <v>44</v>
      </c>
      <c r="J121" s="6" t="n">
        <v>780.28</v>
      </c>
      <c r="K121" s="6" t="n">
        <v>780.32</v>
      </c>
      <c r="L121" s="43" t="n">
        <f aca="false">AVERAGE(J121:K121)</f>
        <v>780.3</v>
      </c>
      <c r="M121" s="24" t="n">
        <v>9.019</v>
      </c>
      <c r="N121" s="24" t="n">
        <v>20848</v>
      </c>
      <c r="O121" s="24" t="n">
        <v>905</v>
      </c>
      <c r="P121" s="25" t="n">
        <f aca="false">((Q121/O121)*N121)/M121</f>
        <v>393.349092982954</v>
      </c>
      <c r="Q121" s="24" t="n">
        <f aca="false">SUM(S121:GC121)</f>
        <v>154</v>
      </c>
      <c r="R121" s="36" t="s">
        <v>284</v>
      </c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 t="n">
        <v>96</v>
      </c>
      <c r="AP121" s="24" t="n">
        <v>1</v>
      </c>
      <c r="AQ121" s="24" t="n">
        <v>3</v>
      </c>
      <c r="AR121" s="6"/>
      <c r="AS121" s="6"/>
      <c r="AT121" s="6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/>
      <c r="BG121" s="24"/>
      <c r="BH121" s="24"/>
      <c r="BI121" s="24" t="n">
        <v>8</v>
      </c>
      <c r="BJ121" s="24"/>
      <c r="BK121" s="24"/>
      <c r="BL121" s="6"/>
      <c r="BM121" s="24"/>
      <c r="BN121" s="24"/>
      <c r="BO121" s="24"/>
      <c r="BP121" s="24"/>
      <c r="BQ121" s="24"/>
      <c r="BR121" s="24"/>
      <c r="BS121" s="24"/>
      <c r="BT121" s="24"/>
      <c r="BU121" s="24"/>
      <c r="BV121" s="24"/>
      <c r="BW121" s="24"/>
      <c r="BX121" s="24"/>
      <c r="BY121" s="29"/>
      <c r="BZ121" s="24"/>
      <c r="CA121" s="24"/>
      <c r="CB121" s="24"/>
      <c r="CC121" s="24"/>
      <c r="CD121" s="24"/>
      <c r="CE121" s="24"/>
      <c r="CF121" s="24"/>
      <c r="CG121" s="24"/>
      <c r="CH121" s="24"/>
      <c r="CI121" s="24"/>
      <c r="CJ121" s="24"/>
      <c r="CK121" s="24"/>
      <c r="CL121" s="24"/>
      <c r="CM121" s="24"/>
      <c r="CN121" s="24"/>
      <c r="CO121" s="24"/>
      <c r="CP121" s="24"/>
      <c r="CQ121" s="24" t="n">
        <v>1</v>
      </c>
      <c r="CR121" s="24"/>
      <c r="CS121" s="24"/>
      <c r="CT121" s="24"/>
      <c r="CU121" s="24"/>
      <c r="CV121" s="24"/>
      <c r="CW121" s="24"/>
      <c r="CX121" s="24"/>
      <c r="CY121" s="24"/>
      <c r="CZ121" s="24"/>
      <c r="DA121" s="24"/>
      <c r="DB121" s="24"/>
      <c r="DC121" s="24" t="n">
        <v>1</v>
      </c>
      <c r="DD121" s="24"/>
      <c r="DE121" s="24"/>
      <c r="DF121" s="24"/>
      <c r="DG121" s="24"/>
      <c r="DH121" s="24"/>
      <c r="DI121" s="24"/>
      <c r="DJ121" s="24"/>
      <c r="DK121" s="24"/>
      <c r="DL121" s="24" t="n">
        <v>13</v>
      </c>
      <c r="DM121" s="6"/>
      <c r="DN121" s="24" t="n">
        <v>3</v>
      </c>
      <c r="DO121" s="24"/>
      <c r="DP121" s="24"/>
      <c r="DQ121" s="24"/>
      <c r="DR121" s="24"/>
      <c r="DS121" s="24"/>
      <c r="DT121" s="24"/>
      <c r="DU121" s="24"/>
      <c r="DV121" s="24"/>
      <c r="DW121" s="24"/>
      <c r="DX121" s="24"/>
      <c r="DZ121" s="24"/>
      <c r="EA121" s="24"/>
      <c r="EB121" s="24"/>
      <c r="EC121" s="24"/>
      <c r="ED121" s="24" t="n">
        <v>1</v>
      </c>
      <c r="EE121" s="24" t="n">
        <v>1</v>
      </c>
      <c r="EF121" s="24"/>
      <c r="EG121" s="24"/>
      <c r="EH121" s="24"/>
      <c r="EI121" s="24"/>
      <c r="EJ121" s="24"/>
      <c r="EK121" s="24"/>
      <c r="EL121" s="24"/>
      <c r="EM121" s="24"/>
      <c r="EN121" s="24"/>
      <c r="EO121" s="24"/>
      <c r="EP121" s="24"/>
      <c r="EQ121" s="24"/>
      <c r="ER121" s="24"/>
      <c r="ES121" s="24"/>
      <c r="ET121" s="24"/>
      <c r="EU121" s="24"/>
      <c r="EV121" s="24"/>
      <c r="EW121" s="24"/>
      <c r="EX121" s="24"/>
      <c r="EY121" s="24"/>
      <c r="EZ121" s="24" t="n">
        <v>2</v>
      </c>
      <c r="FA121" s="24"/>
      <c r="FB121" s="6"/>
      <c r="FC121" s="6"/>
      <c r="FD121" s="24"/>
      <c r="FE121" s="24"/>
      <c r="FF121" s="24"/>
      <c r="FG121" s="24"/>
      <c r="FH121" s="24"/>
      <c r="FI121" s="24"/>
      <c r="FJ121" s="24"/>
      <c r="FK121" s="24"/>
      <c r="FL121" s="24"/>
      <c r="FM121" s="24"/>
      <c r="FN121" s="24"/>
      <c r="FO121" s="24"/>
      <c r="FP121" s="24"/>
      <c r="FQ121" s="24"/>
      <c r="FR121" s="24"/>
      <c r="FS121" s="24"/>
      <c r="FT121" s="24"/>
      <c r="FU121" s="24" t="n">
        <v>1</v>
      </c>
      <c r="FV121" s="24"/>
      <c r="FW121" s="24"/>
      <c r="FX121" s="24"/>
      <c r="FY121" s="24"/>
      <c r="FZ121" s="24"/>
      <c r="GA121" s="24"/>
      <c r="GB121" s="24" t="n">
        <v>23</v>
      </c>
      <c r="GC121" s="24"/>
      <c r="GD121" s="24"/>
      <c r="GE121" s="24"/>
      <c r="GF121" s="24"/>
      <c r="GG121" s="24"/>
      <c r="GH121" s="24" t="n">
        <v>10</v>
      </c>
      <c r="GI121" s="24"/>
      <c r="GJ121" s="24"/>
      <c r="GK121" s="24"/>
      <c r="GL121" s="24" t="n">
        <v>5</v>
      </c>
      <c r="GM121" s="24"/>
      <c r="GN121" s="24"/>
      <c r="GO121" s="24"/>
      <c r="GP121" s="24"/>
      <c r="GQ121" s="24"/>
      <c r="GR121" s="24"/>
      <c r="GS121" s="24"/>
      <c r="GT121" s="6"/>
      <c r="GU121" s="24"/>
      <c r="GV121" s="6"/>
      <c r="GW121" s="6"/>
      <c r="GX121" s="24"/>
      <c r="GY121" s="24" t="n">
        <v>19</v>
      </c>
      <c r="GZ121" s="24"/>
      <c r="HA121" s="24"/>
      <c r="HB121" s="24"/>
      <c r="HC121" s="24"/>
      <c r="HD121" s="24" t="n">
        <v>3</v>
      </c>
      <c r="HE121" s="24" t="n">
        <v>2</v>
      </c>
      <c r="HF121" s="24"/>
      <c r="HG121" s="24"/>
      <c r="HH121" s="24"/>
      <c r="HI121" s="24"/>
      <c r="HJ121" s="34" t="n">
        <v>1</v>
      </c>
      <c r="HK121" s="32" t="n">
        <f aca="false">SUM(,FI121,EI121:EK121,CV121,FU121:FX121,FQ121:FS121,FE121:FH121,EV121:EX121,DV121:DY121,DT121,DR121:DS121,DH121,DD121,CO121:CP121,CK121:CM121,CG121:CH121,CD121:CE121,BY121:CB121,BV121:BV121,BT121,BM121:BR121,BK121,BE121:BH121,BC121,AX121:AZ121,S121:T121,V121:AD121)</f>
        <v>1</v>
      </c>
      <c r="HL121" s="33" t="n">
        <f aca="false">SUM(FY121:GD121,FT121,FJ121:FP121,EY121:FD121,EL121:EU121,DZ121:EH121,DU121,DI121:DQ121,DE121:DG121,CW121:DC121,CQ121:CU121,CN121,CI121:CJ121,CF121,CC121,BW121:BX121,BU121,BS121,BL121,BI121:BJ121,BD121,BA121:BB121,AE121:AW121,U121)</f>
        <v>153</v>
      </c>
      <c r="HM121" s="34" t="n">
        <f aca="false">SUM(GH121:GP121,GS121+GS121,GU121,GW121,HG121)</f>
        <v>15</v>
      </c>
      <c r="HN121" s="34" t="n">
        <f aca="false">SUM(HH121:HI121,GX121:HE121,GR121)</f>
        <v>24</v>
      </c>
      <c r="HO121" s="34" t="n">
        <f aca="false">SUM(HK121:HN121)</f>
        <v>193</v>
      </c>
      <c r="HQ121" s="32" t="n">
        <f aca="false">HK121/O121*N121/M121</f>
        <v>2.5542148894997</v>
      </c>
      <c r="HR121" s="32" t="n">
        <f aca="false">HL121/O121*N121/M121</f>
        <v>390.794878093454</v>
      </c>
      <c r="HS121" s="32" t="n">
        <f aca="false">HM121/O121*N121/M121</f>
        <v>38.3132233424955</v>
      </c>
      <c r="HT121" s="32" t="n">
        <f aca="false">HN121/O121*N121/M121</f>
        <v>61.3011573479928</v>
      </c>
      <c r="HU121" s="32" t="n">
        <f aca="false">HO121/O121*N121/M121</f>
        <v>492.963473673442</v>
      </c>
      <c r="HV121" s="32"/>
      <c r="HW121" s="32" t="n">
        <f aca="false">(HQ121/$HU121)*100</f>
        <v>0.518134715025907</v>
      </c>
      <c r="HX121" s="32" t="n">
        <f aca="false">HW121+((HR121/HU121)*100)</f>
        <v>79.7927461139896</v>
      </c>
      <c r="HY121" s="32" t="n">
        <f aca="false">HX121+((HS121/HU121)*100)</f>
        <v>87.5647668393782</v>
      </c>
      <c r="HZ121" s="32" t="n">
        <f aca="false">HY121+((HT121/HU121)*100)</f>
        <v>100</v>
      </c>
      <c r="IA121" s="32"/>
      <c r="IB121" s="35" t="n">
        <f aca="false">(EY121/HL121)*100</f>
        <v>0</v>
      </c>
      <c r="IC121" s="35" t="n">
        <f aca="false">(SUM(EZ121:FD121)/HL121)*100</f>
        <v>1.30718954248366</v>
      </c>
      <c r="ID121" s="35" t="n">
        <f aca="false">(SUM(DJ121:DP121)/HL121)*100</f>
        <v>10.4575163398693</v>
      </c>
      <c r="IE121" s="35" t="n">
        <f aca="false">(SUM(AO121:AT121)/HL121)*100</f>
        <v>65.359477124183</v>
      </c>
      <c r="IF121" s="35" t="n">
        <f aca="false">(DQ121/HL121)*100</f>
        <v>0</v>
      </c>
      <c r="IG121" s="35" t="n">
        <f aca="false">(SUM(FZ121:GD121)/HL121)*100</f>
        <v>15.0326797385621</v>
      </c>
      <c r="IH121" s="35" t="n">
        <f aca="false">(SUM(FJ121:FL121,CN121)/HL121)*100</f>
        <v>0</v>
      </c>
      <c r="II121" s="35" t="n">
        <f aca="false">(DU121/HL121)*100</f>
        <v>0</v>
      </c>
      <c r="IJ121" s="35" t="n">
        <f aca="false">(SUM(FY121,AF121:AN121,BW121:BX121)/HL121)*100</f>
        <v>0</v>
      </c>
      <c r="IK121" s="35" t="n">
        <f aca="false">SUM(BI121,EL121:EN121,AU121:AV121,AW121,BJ121,EO121:EP121,EQ121:ET121,FP121,CF121)/HL121*100</f>
        <v>5.22875816993464</v>
      </c>
      <c r="IL121" s="35" t="n">
        <f aca="false">(SUM(DZ121:EE121)/HL121)*100</f>
        <v>1.30718954248366</v>
      </c>
      <c r="IM121" s="35" t="n">
        <f aca="false">(SUM(CW121:DC121,DE121:DF121,CQ121:CU121))/HL121*100</f>
        <v>1.30718954248366</v>
      </c>
      <c r="IN121" s="35" t="n">
        <f aca="false">100-SUM(IC121:IM121)</f>
        <v>0</v>
      </c>
    </row>
    <row r="122" s="34" customFormat="true" ht="15" hidden="false" customHeight="false" outlineLevel="0" collapsed="false">
      <c r="A122" s="34" t="n">
        <v>318</v>
      </c>
      <c r="B122" s="24" t="s">
        <v>235</v>
      </c>
      <c r="C122" s="24" t="s">
        <v>236</v>
      </c>
      <c r="D122" s="6" t="n">
        <v>82</v>
      </c>
      <c r="E122" s="6" t="s">
        <v>237</v>
      </c>
      <c r="F122" s="6" t="n">
        <v>5</v>
      </c>
      <c r="G122" s="6" t="s">
        <v>238</v>
      </c>
      <c r="H122" s="28" t="n">
        <v>40</v>
      </c>
      <c r="I122" s="28" t="n">
        <v>44</v>
      </c>
      <c r="J122" s="6" t="n">
        <v>781.52</v>
      </c>
      <c r="K122" s="6" t="n">
        <v>781.56</v>
      </c>
      <c r="L122" s="43" t="n">
        <f aca="false">AVERAGE(J122:K122)</f>
        <v>781.54</v>
      </c>
      <c r="M122" s="24" t="n">
        <v>9.4885</v>
      </c>
      <c r="N122" s="24" t="n">
        <v>20848</v>
      </c>
      <c r="O122" s="24" t="n">
        <v>538</v>
      </c>
      <c r="P122" s="25" t="n">
        <f aca="false">((Q122/O122)*N122)/M122</f>
        <v>151.107591992106</v>
      </c>
      <c r="Q122" s="24" t="n">
        <f aca="false">SUM(S122:GC122)</f>
        <v>37</v>
      </c>
      <c r="R122" s="36" t="s">
        <v>242</v>
      </c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 t="n">
        <v>6</v>
      </c>
      <c r="AP122" s="24"/>
      <c r="AQ122" s="24"/>
      <c r="AR122" s="6"/>
      <c r="AS122" s="6"/>
      <c r="AT122" s="6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 t="n">
        <v>1</v>
      </c>
      <c r="BJ122" s="24"/>
      <c r="BK122" s="24"/>
      <c r="BL122" s="6"/>
      <c r="BM122" s="24"/>
      <c r="BN122" s="24"/>
      <c r="BO122" s="24"/>
      <c r="BP122" s="24" t="n">
        <v>1</v>
      </c>
      <c r="BQ122" s="24"/>
      <c r="BR122" s="24"/>
      <c r="BS122" s="24"/>
      <c r="BT122" s="24" t="n">
        <v>1</v>
      </c>
      <c r="BU122" s="24"/>
      <c r="BV122" s="24"/>
      <c r="BW122" s="24"/>
      <c r="BX122" s="24"/>
      <c r="BY122" s="29" t="n">
        <v>7</v>
      </c>
      <c r="BZ122" s="24"/>
      <c r="CA122" s="24"/>
      <c r="CB122" s="24"/>
      <c r="CC122" s="24"/>
      <c r="CD122" s="24"/>
      <c r="CE122" s="24"/>
      <c r="CF122" s="24"/>
      <c r="CG122" s="24"/>
      <c r="CH122" s="24" t="n">
        <v>1</v>
      </c>
      <c r="CI122" s="24"/>
      <c r="CJ122" s="24"/>
      <c r="CK122" s="24"/>
      <c r="CL122" s="24"/>
      <c r="CM122" s="24"/>
      <c r="CN122" s="24"/>
      <c r="CO122" s="24"/>
      <c r="CP122" s="24"/>
      <c r="CQ122" s="24"/>
      <c r="CR122" s="24"/>
      <c r="CS122" s="24"/>
      <c r="CT122" s="24"/>
      <c r="CU122" s="24"/>
      <c r="CV122" s="24"/>
      <c r="CW122" s="24"/>
      <c r="CX122" s="24"/>
      <c r="CY122" s="24"/>
      <c r="CZ122" s="24"/>
      <c r="DA122" s="24"/>
      <c r="DB122" s="24"/>
      <c r="DC122" s="24" t="n">
        <v>1</v>
      </c>
      <c r="DD122" s="24"/>
      <c r="DE122" s="24"/>
      <c r="DF122" s="24"/>
      <c r="DG122" s="24"/>
      <c r="DH122" s="24"/>
      <c r="DI122" s="24"/>
      <c r="DJ122" s="24"/>
      <c r="DK122" s="24"/>
      <c r="DL122" s="24" t="n">
        <v>1</v>
      </c>
      <c r="DM122" s="6"/>
      <c r="DN122" s="24"/>
      <c r="DO122" s="24"/>
      <c r="DP122" s="24"/>
      <c r="DQ122" s="24" t="n">
        <v>1</v>
      </c>
      <c r="DR122" s="24"/>
      <c r="DS122" s="24"/>
      <c r="DT122" s="24"/>
      <c r="DU122" s="24" t="n">
        <v>1</v>
      </c>
      <c r="DV122" s="24"/>
      <c r="DW122" s="24"/>
      <c r="DX122" s="24"/>
      <c r="DZ122" s="24"/>
      <c r="EA122" s="24"/>
      <c r="EB122" s="24"/>
      <c r="EC122" s="24"/>
      <c r="ED122" s="24"/>
      <c r="EE122" s="24"/>
      <c r="EF122" s="24"/>
      <c r="EG122" s="24"/>
      <c r="EH122" s="24"/>
      <c r="EI122" s="24"/>
      <c r="EJ122" s="24"/>
      <c r="EK122" s="24"/>
      <c r="EL122" s="24"/>
      <c r="EM122" s="24"/>
      <c r="EN122" s="24"/>
      <c r="EO122" s="24"/>
      <c r="EP122" s="24"/>
      <c r="EQ122" s="24"/>
      <c r="ER122" s="24"/>
      <c r="ES122" s="24"/>
      <c r="ET122" s="24"/>
      <c r="EU122" s="24"/>
      <c r="EV122" s="24"/>
      <c r="EW122" s="24"/>
      <c r="EX122" s="24"/>
      <c r="EY122" s="24"/>
      <c r="EZ122" s="24" t="n">
        <v>1</v>
      </c>
      <c r="FA122" s="24"/>
      <c r="FB122" s="6"/>
      <c r="FC122" s="6"/>
      <c r="FD122" s="24"/>
      <c r="FE122" s="24"/>
      <c r="FF122" s="24"/>
      <c r="FG122" s="24"/>
      <c r="FH122" s="24"/>
      <c r="FI122" s="24"/>
      <c r="FJ122" s="24"/>
      <c r="FK122" s="24"/>
      <c r="FL122" s="24"/>
      <c r="FM122" s="24"/>
      <c r="FN122" s="24"/>
      <c r="FO122" s="24"/>
      <c r="FP122" s="24"/>
      <c r="FQ122" s="24"/>
      <c r="FR122" s="24"/>
      <c r="FS122" s="24"/>
      <c r="FT122" s="24"/>
      <c r="FU122" s="24" t="n">
        <v>1</v>
      </c>
      <c r="FV122" s="24"/>
      <c r="FW122" s="24"/>
      <c r="FX122" s="24"/>
      <c r="FY122" s="24"/>
      <c r="FZ122" s="24"/>
      <c r="GA122" s="24"/>
      <c r="GB122" s="24" t="n">
        <v>14</v>
      </c>
      <c r="GC122" s="24"/>
      <c r="GD122" s="24"/>
      <c r="GE122" s="24"/>
      <c r="GF122" s="24"/>
      <c r="GG122" s="24"/>
      <c r="GH122" s="24" t="n">
        <v>12</v>
      </c>
      <c r="GI122" s="24"/>
      <c r="GJ122" s="24"/>
      <c r="GK122" s="24"/>
      <c r="GL122" s="24"/>
      <c r="GM122" s="24"/>
      <c r="GN122" s="24"/>
      <c r="GO122" s="24"/>
      <c r="GP122" s="24"/>
      <c r="GQ122" s="24"/>
      <c r="GR122" s="24"/>
      <c r="GS122" s="24"/>
      <c r="GT122" s="6"/>
      <c r="GU122" s="24"/>
      <c r="GV122" s="6"/>
      <c r="GW122" s="6"/>
      <c r="GX122" s="24"/>
      <c r="GY122" s="24" t="n">
        <v>4</v>
      </c>
      <c r="GZ122" s="24"/>
      <c r="HA122" s="24"/>
      <c r="HB122" s="24"/>
      <c r="HC122" s="24" t="n">
        <v>1</v>
      </c>
      <c r="HD122" s="24"/>
      <c r="HE122" s="24" t="n">
        <v>2</v>
      </c>
      <c r="HF122" s="24"/>
      <c r="HG122" s="24"/>
      <c r="HH122" s="24"/>
      <c r="HI122" s="24"/>
      <c r="HK122" s="32" t="n">
        <f aca="false">SUM(,FI122,EI122:EK122,CV122,FU122:FX122,FQ122:FS122,FE122:FH122,EV122:EX122,DV122:DY122,DT122,DR122:DS122,DH122,DD122,CO122:CP122,CK122:CM122,CG122:CH122,CD122:CE122,BY122:CB122,BV122:BV122,BT122,BM122:BR122,BK122,BE122:BH122,BC122,AX122:AZ122,S122:T122,V122:AD122)</f>
        <v>11</v>
      </c>
      <c r="HL122" s="33" t="n">
        <f aca="false">SUM(FY122:GD122,FT122,FJ122:FP122,EY122:FD122,EL122:EU122,DZ122:EH122,DU122,DI122:DQ122,DE122:DG122,CW122:DC122,CQ122:CU122,CN122,CI122:CJ122,CF122,CC122,BW122:BX122,BU122,BS122,BL122,BI122:BJ122,BD122,BA122:BB122,AE122:AW122,U122)</f>
        <v>26</v>
      </c>
      <c r="HM122" s="34" t="n">
        <f aca="false">SUM(GH122:GP122,GS122+GS122,GU122,GW122,HG122)</f>
        <v>12</v>
      </c>
      <c r="HN122" s="34" t="n">
        <f aca="false">SUM(HH122:HI122,GX122:HE122,GR122)</f>
        <v>7</v>
      </c>
      <c r="HO122" s="34" t="n">
        <f aca="false">SUM(HK122:HN122)</f>
        <v>56</v>
      </c>
      <c r="HQ122" s="32" t="n">
        <f aca="false">HK122/O122*N122/M122</f>
        <v>44.9238787003559</v>
      </c>
      <c r="HR122" s="32" t="n">
        <f aca="false">HL122/O122*N122/M122</f>
        <v>106.18371329175</v>
      </c>
      <c r="HS122" s="32" t="n">
        <f aca="false">HM122/O122*N122/M122</f>
        <v>49.0078676731156</v>
      </c>
      <c r="HT122" s="32" t="n">
        <f aca="false">HN122/O122*N122/M122</f>
        <v>28.5879228093174</v>
      </c>
      <c r="HU122" s="32" t="n">
        <f aca="false">HO122/O122*N122/M122</f>
        <v>228.703382474539</v>
      </c>
      <c r="HV122" s="32"/>
      <c r="HW122" s="32" t="n">
        <f aca="false">(HQ122/$HU122)*100</f>
        <v>19.6428571428571</v>
      </c>
      <c r="HX122" s="32" t="n">
        <f aca="false">HW122+((HR122/HU122)*100)</f>
        <v>66.0714285714286</v>
      </c>
      <c r="HY122" s="32" t="n">
        <f aca="false">HX122+((HS122/HU122)*100)</f>
        <v>87.5</v>
      </c>
      <c r="HZ122" s="32" t="n">
        <f aca="false">HY122+((HT122/HU122)*100)</f>
        <v>100</v>
      </c>
      <c r="IA122" s="32"/>
      <c r="IB122" s="35" t="n">
        <f aca="false">(EY122/HL122)*100</f>
        <v>0</v>
      </c>
      <c r="IC122" s="35" t="n">
        <f aca="false">(SUM(EZ122:FD122)/HL122)*100</f>
        <v>3.84615384615385</v>
      </c>
      <c r="ID122" s="35" t="n">
        <f aca="false">(SUM(DJ122:DP122)/HL122)*100</f>
        <v>3.84615384615385</v>
      </c>
      <c r="IE122" s="35" t="n">
        <f aca="false">(SUM(AO122:AT122)/HL122)*100</f>
        <v>23.0769230769231</v>
      </c>
      <c r="IF122" s="35" t="n">
        <f aca="false">(DQ122/HL122)*100</f>
        <v>3.84615384615385</v>
      </c>
      <c r="IG122" s="35" t="n">
        <f aca="false">(SUM(FZ122:GD122)/HL122)*100</f>
        <v>53.8461538461539</v>
      </c>
      <c r="IH122" s="35" t="n">
        <f aca="false">(SUM(FJ122:FL122,CN122)/HL122)*100</f>
        <v>0</v>
      </c>
      <c r="II122" s="35" t="n">
        <f aca="false">(DU122/HL122)*100</f>
        <v>3.84615384615385</v>
      </c>
      <c r="IJ122" s="35" t="n">
        <f aca="false">(SUM(FY122,AF122:AN122,BW122:BX122)/HL122)*100</f>
        <v>0</v>
      </c>
      <c r="IK122" s="35" t="n">
        <f aca="false">SUM(BI122,EL122:EN122,AU122:AV122,AW122,BJ122,EO122:EP122,EQ122:ET122,FP122,CF122)/HL122*100</f>
        <v>3.84615384615385</v>
      </c>
      <c r="IL122" s="35" t="n">
        <f aca="false">(SUM(DZ122:EE122)/HL122)*100</f>
        <v>0</v>
      </c>
      <c r="IM122" s="35" t="n">
        <f aca="false">(SUM(CW122:DC122,DE122:DF122,CQ122:CU122))/HL122*100</f>
        <v>3.84615384615385</v>
      </c>
      <c r="IN122" s="35" t="n">
        <f aca="false">100-SUM(IC122:IM122)</f>
        <v>0</v>
      </c>
    </row>
    <row r="123" s="34" customFormat="true" ht="15" hidden="false" customHeight="false" outlineLevel="0" collapsed="false">
      <c r="A123" s="34" t="n">
        <v>318</v>
      </c>
      <c r="B123" s="24" t="s">
        <v>235</v>
      </c>
      <c r="C123" s="24" t="s">
        <v>236</v>
      </c>
      <c r="D123" s="6" t="n">
        <v>82</v>
      </c>
      <c r="E123" s="6" t="s">
        <v>237</v>
      </c>
      <c r="F123" s="6" t="n">
        <v>6</v>
      </c>
      <c r="G123" s="6" t="s">
        <v>238</v>
      </c>
      <c r="H123" s="28" t="n">
        <v>40</v>
      </c>
      <c r="I123" s="28" t="n">
        <v>44</v>
      </c>
      <c r="J123" s="6" t="n">
        <v>782.7</v>
      </c>
      <c r="K123" s="6" t="n">
        <v>782.74</v>
      </c>
      <c r="L123" s="43" t="n">
        <f aca="false">AVERAGE(J123:K123)</f>
        <v>782.72</v>
      </c>
      <c r="M123" s="24" t="n">
        <v>9.2629</v>
      </c>
      <c r="N123" s="24" t="n">
        <v>20848</v>
      </c>
      <c r="O123" s="24" t="n">
        <v>354</v>
      </c>
      <c r="P123" s="25" t="n">
        <f aca="false">((Q123/O123)*N123)/M123</f>
        <v>95.3686027603099</v>
      </c>
      <c r="Q123" s="24" t="n">
        <f aca="false">SUM(S123:GC123)</f>
        <v>15</v>
      </c>
      <c r="R123" s="36" t="s">
        <v>242</v>
      </c>
      <c r="S123" s="27"/>
      <c r="T123" s="27"/>
      <c r="U123" s="27"/>
      <c r="V123" s="27"/>
      <c r="W123" s="27"/>
      <c r="X123" s="27"/>
      <c r="Y123" s="27"/>
      <c r="Z123" s="27"/>
      <c r="AA123" s="27"/>
      <c r="AB123" s="27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 t="n">
        <v>1</v>
      </c>
      <c r="AO123" s="24"/>
      <c r="AP123" s="24"/>
      <c r="AQ123" s="24"/>
      <c r="AR123" s="6"/>
      <c r="AS123" s="6"/>
      <c r="AT123" s="6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4"/>
      <c r="BH123" s="24"/>
      <c r="BI123" s="24"/>
      <c r="BJ123" s="24"/>
      <c r="BK123" s="24"/>
      <c r="BL123" s="6"/>
      <c r="BM123" s="24"/>
      <c r="BN123" s="24"/>
      <c r="BO123" s="24"/>
      <c r="BP123" s="24"/>
      <c r="BQ123" s="24"/>
      <c r="BR123" s="24"/>
      <c r="BS123" s="24"/>
      <c r="BT123" s="24"/>
      <c r="BU123" s="24"/>
      <c r="BV123" s="24"/>
      <c r="BW123" s="24"/>
      <c r="BX123" s="24"/>
      <c r="BY123" s="29" t="n">
        <v>10</v>
      </c>
      <c r="BZ123" s="24" t="n">
        <v>4</v>
      </c>
      <c r="CA123" s="24"/>
      <c r="CB123" s="24"/>
      <c r="CC123" s="24"/>
      <c r="CD123" s="24"/>
      <c r="CE123" s="24"/>
      <c r="CF123" s="24"/>
      <c r="CG123" s="24"/>
      <c r="CH123" s="24"/>
      <c r="CI123" s="24"/>
      <c r="CJ123" s="24"/>
      <c r="CK123" s="24"/>
      <c r="CL123" s="24"/>
      <c r="CM123" s="24"/>
      <c r="CN123" s="24"/>
      <c r="CO123" s="24"/>
      <c r="CP123" s="24"/>
      <c r="CQ123" s="24"/>
      <c r="CR123" s="24"/>
      <c r="CS123" s="24"/>
      <c r="CT123" s="24"/>
      <c r="CU123" s="24"/>
      <c r="CV123" s="24"/>
      <c r="CW123" s="24"/>
      <c r="CX123" s="24"/>
      <c r="CY123" s="24"/>
      <c r="CZ123" s="24"/>
      <c r="DA123" s="24"/>
      <c r="DB123" s="24"/>
      <c r="DC123" s="24"/>
      <c r="DD123" s="24"/>
      <c r="DE123" s="24"/>
      <c r="DF123" s="24"/>
      <c r="DG123" s="24"/>
      <c r="DH123" s="24"/>
      <c r="DI123" s="24"/>
      <c r="DJ123" s="24"/>
      <c r="DK123" s="24"/>
      <c r="DL123" s="24"/>
      <c r="DM123" s="6"/>
      <c r="DN123" s="24"/>
      <c r="DO123" s="24"/>
      <c r="DP123" s="24"/>
      <c r="DQ123" s="24"/>
      <c r="DR123" s="24"/>
      <c r="DS123" s="24"/>
      <c r="DT123" s="24"/>
      <c r="DU123" s="24"/>
      <c r="DV123" s="24"/>
      <c r="DW123" s="24"/>
      <c r="DX123" s="24"/>
      <c r="DZ123" s="24"/>
      <c r="EA123" s="24"/>
      <c r="EB123" s="24"/>
      <c r="EC123" s="24"/>
      <c r="ED123" s="24"/>
      <c r="EE123" s="24"/>
      <c r="EF123" s="24"/>
      <c r="EG123" s="24"/>
      <c r="EH123" s="24"/>
      <c r="EI123" s="24"/>
      <c r="EJ123" s="24"/>
      <c r="EK123" s="24"/>
      <c r="EL123" s="24"/>
      <c r="EM123" s="24"/>
      <c r="EN123" s="24"/>
      <c r="EO123" s="24"/>
      <c r="EP123" s="24"/>
      <c r="EQ123" s="24"/>
      <c r="ER123" s="24"/>
      <c r="ES123" s="24"/>
      <c r="ET123" s="24"/>
      <c r="EU123" s="24"/>
      <c r="EV123" s="24"/>
      <c r="EW123" s="24"/>
      <c r="EX123" s="24"/>
      <c r="EY123" s="24"/>
      <c r="EZ123" s="24"/>
      <c r="FA123" s="24"/>
      <c r="FB123" s="6"/>
      <c r="FC123" s="6"/>
      <c r="FD123" s="24"/>
      <c r="FE123" s="24"/>
      <c r="FF123" s="24"/>
      <c r="FG123" s="24"/>
      <c r="FH123" s="24"/>
      <c r="FI123" s="24"/>
      <c r="FJ123" s="24"/>
      <c r="FK123" s="24"/>
      <c r="FL123" s="24"/>
      <c r="FM123" s="24"/>
      <c r="FN123" s="24"/>
      <c r="FO123" s="24"/>
      <c r="FP123" s="24"/>
      <c r="FQ123" s="24"/>
      <c r="FR123" s="24"/>
      <c r="FS123" s="24"/>
      <c r="FT123" s="24"/>
      <c r="FU123" s="24"/>
      <c r="FV123" s="24"/>
      <c r="FW123" s="24"/>
      <c r="FX123" s="24"/>
      <c r="FY123" s="24"/>
      <c r="FZ123" s="24"/>
      <c r="GA123" s="24"/>
      <c r="GB123" s="24"/>
      <c r="GC123" s="24"/>
      <c r="GD123" s="24"/>
      <c r="GE123" s="24"/>
      <c r="GF123" s="24"/>
      <c r="GG123" s="24"/>
      <c r="GH123" s="24"/>
      <c r="GI123" s="24"/>
      <c r="GJ123" s="24"/>
      <c r="GK123" s="24"/>
      <c r="GL123" s="24"/>
      <c r="GM123" s="24"/>
      <c r="GN123" s="24"/>
      <c r="GO123" s="24"/>
      <c r="GP123" s="24"/>
      <c r="GQ123" s="24"/>
      <c r="GR123" s="24"/>
      <c r="GS123" s="24"/>
      <c r="GT123" s="6"/>
      <c r="GU123" s="24"/>
      <c r="GV123" s="6"/>
      <c r="GW123" s="6"/>
      <c r="GX123" s="24"/>
      <c r="GY123" s="24"/>
      <c r="GZ123" s="24"/>
      <c r="HA123" s="24"/>
      <c r="HB123" s="24"/>
      <c r="HC123" s="24"/>
      <c r="HD123" s="24"/>
      <c r="HE123" s="24"/>
      <c r="HF123" s="24"/>
      <c r="HG123" s="24"/>
      <c r="HH123" s="24"/>
      <c r="HI123" s="24"/>
      <c r="HK123" s="32" t="n">
        <f aca="false">SUM(,FI123,EI123:EK123,CV123,FU123:FX123,FQ123:FS123,FE123:FH123,EV123:EX123,DV123:DY123,DT123,DR123:DS123,DH123,DD123,CO123:CP123,CK123:CM123,CG123:CH123,CD123:CE123,BY123:CB123,BV123:BV123,BT123,BM123:BR123,BK123,BE123:BH123,BC123,AX123:AZ123,S123:T123,V123:AD123)</f>
        <v>14</v>
      </c>
      <c r="HL123" s="33" t="n">
        <f aca="false">SUM(FY123:GD123,FT123,FJ123:FP123,EY123:FD123,EL123:EU123,DZ123:EH123,DU123,DI123:DQ123,DE123:DG123,CW123:DC123,CQ123:CU123,CN123,CI123:CJ123,CF123,CC123,BW123:BX123,BU123,BS123,BL123,BI123:BJ123,BD123,BA123:BB123,AE123:AW123,U123)</f>
        <v>1</v>
      </c>
      <c r="HM123" s="34" t="n">
        <f aca="false">SUM(GH123:GP123,GS123+GS123,GU123,GW123,HG123)</f>
        <v>0</v>
      </c>
      <c r="HN123" s="34" t="n">
        <f aca="false">SUM(HH123:HI123,GX123:HE123,GR123)</f>
        <v>0</v>
      </c>
      <c r="HO123" s="34" t="n">
        <f aca="false">SUM(HK123:HN123)</f>
        <v>15</v>
      </c>
      <c r="HQ123" s="32" t="n">
        <f aca="false">HK123/O123*N123/M123</f>
        <v>89.0106959096226</v>
      </c>
      <c r="HR123" s="32" t="n">
        <f aca="false">HL123/O123*N123/M123</f>
        <v>6.35790685068733</v>
      </c>
      <c r="HS123" s="32" t="n">
        <f aca="false">HM123/O123*N123/M123</f>
        <v>0</v>
      </c>
      <c r="HT123" s="32" t="n">
        <f aca="false">HN123/O123*N123/M123</f>
        <v>0</v>
      </c>
      <c r="HU123" s="32" t="n">
        <f aca="false">HO123/O123*N123/M123</f>
        <v>95.3686027603099</v>
      </c>
      <c r="HV123" s="32"/>
      <c r="HW123" s="32" t="n">
        <f aca="false">(HQ123/$HU123)*100</f>
        <v>93.3333333333333</v>
      </c>
      <c r="HX123" s="32" t="n">
        <f aca="false">HW123+((HR123/HU123)*100)</f>
        <v>100</v>
      </c>
      <c r="HY123" s="32" t="n">
        <f aca="false">HX123+((HS123/HU123)*100)</f>
        <v>100</v>
      </c>
      <c r="HZ123" s="32" t="n">
        <f aca="false">HY123+((HT123/HU123)*100)</f>
        <v>100</v>
      </c>
      <c r="IA123" s="32"/>
      <c r="IB123" s="35" t="n">
        <f aca="false">(EY123/HL123)*100</f>
        <v>0</v>
      </c>
      <c r="IC123" s="35" t="n">
        <f aca="false">(SUM(EZ123:FD123)/HL123)*100</f>
        <v>0</v>
      </c>
      <c r="ID123" s="35" t="n">
        <f aca="false">(SUM(DJ123:DP123)/HL123)*100</f>
        <v>0</v>
      </c>
      <c r="IE123" s="35" t="n">
        <f aca="false">(SUM(AO123:AT123)/HL123)*100</f>
        <v>0</v>
      </c>
      <c r="IF123" s="35" t="n">
        <f aca="false">(DQ123/HL123)*100</f>
        <v>0</v>
      </c>
      <c r="IG123" s="35" t="n">
        <f aca="false">(SUM(FZ123:GD123)/HL123)*100</f>
        <v>0</v>
      </c>
      <c r="IH123" s="35" t="n">
        <f aca="false">(SUM(FJ123:FL123,CN123)/HL123)*100</f>
        <v>0</v>
      </c>
      <c r="II123" s="35" t="n">
        <f aca="false">(DU123/HL123)*100</f>
        <v>0</v>
      </c>
      <c r="IJ123" s="35" t="n">
        <f aca="false">(SUM(FY123,AF123:AN123,BW123:BX123)/HL123)*100</f>
        <v>100</v>
      </c>
      <c r="IK123" s="35" t="n">
        <f aca="false">SUM(BI123,EL123:EN123,AU123:AV123,AW123,BJ123,EO123:EP123,EQ123:ET123,FP123,CF123)/HL123*100</f>
        <v>0</v>
      </c>
      <c r="IL123" s="35" t="n">
        <f aca="false">(SUM(DZ123:EE123)/HL123)*100</f>
        <v>0</v>
      </c>
      <c r="IM123" s="35" t="n">
        <f aca="false">(SUM(CW123:DC123,DE123:DF123,CQ123:CU123))/HL123*100</f>
        <v>0</v>
      </c>
      <c r="IN123" s="35" t="n">
        <f aca="false">100-SUM(IC123:IM123)</f>
        <v>0</v>
      </c>
    </row>
    <row r="124" s="34" customFormat="true" ht="15" hidden="false" customHeight="false" outlineLevel="0" collapsed="false">
      <c r="A124" s="34" t="n">
        <v>318</v>
      </c>
      <c r="B124" s="24" t="s">
        <v>235</v>
      </c>
      <c r="C124" s="24" t="s">
        <v>236</v>
      </c>
      <c r="D124" s="6" t="n">
        <v>83</v>
      </c>
      <c r="E124" s="6" t="s">
        <v>237</v>
      </c>
      <c r="F124" s="6" t="n">
        <v>1</v>
      </c>
      <c r="G124" s="6" t="s">
        <v>238</v>
      </c>
      <c r="H124" s="28" t="n">
        <v>33</v>
      </c>
      <c r="I124" s="28" t="n">
        <v>36</v>
      </c>
      <c r="J124" s="6" t="n">
        <v>785.83</v>
      </c>
      <c r="K124" s="6" t="n">
        <v>785.86</v>
      </c>
      <c r="L124" s="43" t="n">
        <f aca="false">AVERAGE(J124:K124)</f>
        <v>785.845</v>
      </c>
      <c r="M124" s="24" t="n">
        <v>9.1732</v>
      </c>
      <c r="N124" s="24" t="n">
        <v>20848</v>
      </c>
      <c r="O124" s="24" t="n">
        <v>500</v>
      </c>
      <c r="P124" s="25" t="n">
        <f aca="false">((Q124/O124)*N124)/M124</f>
        <v>27.2724894257184</v>
      </c>
      <c r="Q124" s="24" t="n">
        <f aca="false">SUM(S124:GC124)</f>
        <v>6</v>
      </c>
      <c r="R124" s="36" t="s">
        <v>284</v>
      </c>
      <c r="S124" s="27"/>
      <c r="T124" s="27"/>
      <c r="U124" s="27"/>
      <c r="V124" s="27"/>
      <c r="W124" s="27"/>
      <c r="X124" s="27"/>
      <c r="Y124" s="27"/>
      <c r="Z124" s="27"/>
      <c r="AA124" s="27"/>
      <c r="AB124" s="27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6"/>
      <c r="AS124" s="6"/>
      <c r="AT124" s="6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 t="n">
        <v>1</v>
      </c>
      <c r="BJ124" s="24"/>
      <c r="BK124" s="24"/>
      <c r="BL124" s="6"/>
      <c r="BM124" s="24"/>
      <c r="BN124" s="24"/>
      <c r="BO124" s="24"/>
      <c r="BP124" s="24"/>
      <c r="BQ124" s="24"/>
      <c r="BR124" s="24"/>
      <c r="BS124" s="24"/>
      <c r="BT124" s="24"/>
      <c r="BU124" s="24"/>
      <c r="BV124" s="24"/>
      <c r="BW124" s="24"/>
      <c r="BX124" s="24"/>
      <c r="BY124" s="29" t="n">
        <v>4</v>
      </c>
      <c r="BZ124" s="24"/>
      <c r="CA124" s="24"/>
      <c r="CB124" s="24"/>
      <c r="CC124" s="24"/>
      <c r="CD124" s="24"/>
      <c r="CE124" s="24"/>
      <c r="CF124" s="24"/>
      <c r="CG124" s="24"/>
      <c r="CH124" s="24"/>
      <c r="CI124" s="24"/>
      <c r="CJ124" s="24"/>
      <c r="CK124" s="24"/>
      <c r="CL124" s="24"/>
      <c r="CM124" s="24"/>
      <c r="CN124" s="24"/>
      <c r="CO124" s="24"/>
      <c r="CP124" s="24"/>
      <c r="CQ124" s="24"/>
      <c r="CR124" s="24"/>
      <c r="CS124" s="24"/>
      <c r="CT124" s="24"/>
      <c r="CU124" s="24"/>
      <c r="CV124" s="24"/>
      <c r="CW124" s="24"/>
      <c r="CX124" s="24"/>
      <c r="CY124" s="24"/>
      <c r="CZ124" s="24"/>
      <c r="DA124" s="24"/>
      <c r="DB124" s="24"/>
      <c r="DC124" s="24"/>
      <c r="DD124" s="24"/>
      <c r="DE124" s="24"/>
      <c r="DF124" s="24"/>
      <c r="DG124" s="24"/>
      <c r="DH124" s="24"/>
      <c r="DI124" s="24"/>
      <c r="DJ124" s="24"/>
      <c r="DK124" s="24"/>
      <c r="DL124" s="24"/>
      <c r="DM124" s="6"/>
      <c r="DN124" s="24"/>
      <c r="DO124" s="24"/>
      <c r="DP124" s="24"/>
      <c r="DQ124" s="24"/>
      <c r="DR124" s="24"/>
      <c r="DS124" s="24"/>
      <c r="DT124" s="24"/>
      <c r="DU124" s="24"/>
      <c r="DV124" s="24"/>
      <c r="DW124" s="24"/>
      <c r="DX124" s="24"/>
      <c r="DZ124" s="24"/>
      <c r="EA124" s="24"/>
      <c r="EB124" s="24"/>
      <c r="EC124" s="24"/>
      <c r="ED124" s="24"/>
      <c r="EE124" s="24"/>
      <c r="EF124" s="24"/>
      <c r="EG124" s="24"/>
      <c r="EH124" s="24"/>
      <c r="EI124" s="24"/>
      <c r="EJ124" s="24"/>
      <c r="EK124" s="24"/>
      <c r="EL124" s="24"/>
      <c r="EM124" s="24"/>
      <c r="EN124" s="24"/>
      <c r="EO124" s="24"/>
      <c r="EP124" s="24"/>
      <c r="EQ124" s="24"/>
      <c r="ER124" s="24"/>
      <c r="ES124" s="24"/>
      <c r="ET124" s="24"/>
      <c r="EU124" s="24"/>
      <c r="EV124" s="24"/>
      <c r="EW124" s="24"/>
      <c r="EX124" s="24"/>
      <c r="EY124" s="24"/>
      <c r="EZ124" s="24"/>
      <c r="FA124" s="24"/>
      <c r="FB124" s="6"/>
      <c r="FC124" s="6"/>
      <c r="FD124" s="24"/>
      <c r="FE124" s="24"/>
      <c r="FF124" s="24"/>
      <c r="FG124" s="24"/>
      <c r="FH124" s="24"/>
      <c r="FI124" s="24"/>
      <c r="FJ124" s="24"/>
      <c r="FK124" s="24"/>
      <c r="FL124" s="24"/>
      <c r="FM124" s="24"/>
      <c r="FN124" s="24"/>
      <c r="FO124" s="24"/>
      <c r="FP124" s="24"/>
      <c r="FQ124" s="24"/>
      <c r="FR124" s="24"/>
      <c r="FS124" s="24"/>
      <c r="FT124" s="24"/>
      <c r="FU124" s="24"/>
      <c r="FV124" s="24"/>
      <c r="FW124" s="24"/>
      <c r="FX124" s="24"/>
      <c r="FY124" s="24"/>
      <c r="FZ124" s="24"/>
      <c r="GA124" s="24"/>
      <c r="GB124" s="24" t="n">
        <v>1</v>
      </c>
      <c r="GC124" s="24"/>
      <c r="GD124" s="24"/>
      <c r="GE124" s="24"/>
      <c r="GF124" s="24"/>
      <c r="GG124" s="24"/>
      <c r="GH124" s="24"/>
      <c r="GI124" s="24"/>
      <c r="GJ124" s="24"/>
      <c r="GK124" s="24"/>
      <c r="GL124" s="24"/>
      <c r="GM124" s="24"/>
      <c r="GN124" s="24"/>
      <c r="GO124" s="24"/>
      <c r="GP124" s="24"/>
      <c r="GQ124" s="24"/>
      <c r="GR124" s="24"/>
      <c r="GS124" s="24"/>
      <c r="GT124" s="6"/>
      <c r="GU124" s="24"/>
      <c r="GV124" s="6"/>
      <c r="GW124" s="6"/>
      <c r="GX124" s="24"/>
      <c r="GY124" s="24"/>
      <c r="GZ124" s="24"/>
      <c r="HA124" s="24"/>
      <c r="HB124" s="24"/>
      <c r="HC124" s="24"/>
      <c r="HD124" s="24"/>
      <c r="HE124" s="24"/>
      <c r="HF124" s="24"/>
      <c r="HG124" s="24"/>
      <c r="HH124" s="24"/>
      <c r="HI124" s="24"/>
      <c r="HJ124" s="34" t="n">
        <v>4</v>
      </c>
      <c r="HK124" s="32" t="n">
        <f aca="false">SUM(,FI124,EI124:EK124,CV124,FU124:FX124,FQ124:FS124,FE124:FH124,EV124:EX124,DV124:DY124,DT124,DR124:DS124,DH124,DD124,CO124:CP124,CK124:CM124,CG124:CH124,CD124:CE124,BY124:CB124,BV124:BV124,BT124,BM124:BR124,BK124,BE124:BH124,BC124,AX124:AZ124,S124:T124,V124:AD124)</f>
        <v>4</v>
      </c>
      <c r="HL124" s="33" t="n">
        <f aca="false">SUM(FY124:GD124,FT124,FJ124:FP124,EY124:FD124,EL124:EU124,DZ124:EH124,DU124,DI124:DQ124,DE124:DG124,CW124:DC124,CQ124:CU124,CN124,CI124:CJ124,CF124,CC124,BW124:BX124,BU124,BS124,BL124,BI124:BJ124,BD124,BA124:BB124,AE124:AW124,U124)</f>
        <v>2</v>
      </c>
      <c r="HM124" s="34" t="n">
        <f aca="false">SUM(GH124:GP124,GS124+GS124,GU124,GW124,HG124)</f>
        <v>0</v>
      </c>
      <c r="HN124" s="34" t="n">
        <f aca="false">SUM(HH124:HI124,GX124:HE124,GR124)</f>
        <v>0</v>
      </c>
      <c r="HO124" s="34" t="n">
        <f aca="false">SUM(HK124:HN124)</f>
        <v>6</v>
      </c>
      <c r="HQ124" s="32" t="n">
        <f aca="false">HK124/O124*N124/M124</f>
        <v>18.1816596171456</v>
      </c>
      <c r="HR124" s="32" t="n">
        <f aca="false">HL124/O124*N124/M124</f>
        <v>9.0908298085728</v>
      </c>
      <c r="HS124" s="32" t="n">
        <f aca="false">HM124/O124*N124/M124</f>
        <v>0</v>
      </c>
      <c r="HT124" s="32" t="n">
        <f aca="false">HN124/O124*N124/M124</f>
        <v>0</v>
      </c>
      <c r="HU124" s="32" t="n">
        <f aca="false">HO124/O124*N124/M124</f>
        <v>27.2724894257184</v>
      </c>
      <c r="HV124" s="32"/>
      <c r="HW124" s="32" t="n">
        <f aca="false">(HQ124/$HU124)*100</f>
        <v>66.6666666666667</v>
      </c>
      <c r="HX124" s="32" t="n">
        <f aca="false">HW124+((HR124/HU124)*100)</f>
        <v>100</v>
      </c>
      <c r="HY124" s="32" t="n">
        <f aca="false">HX124+((HS124/HU124)*100)</f>
        <v>100</v>
      </c>
      <c r="HZ124" s="32" t="n">
        <f aca="false">HY124+((HT124/HU124)*100)</f>
        <v>100</v>
      </c>
      <c r="IA124" s="32"/>
      <c r="IB124" s="35" t="n">
        <f aca="false">(EY124/HL124)*100</f>
        <v>0</v>
      </c>
      <c r="IC124" s="35" t="n">
        <f aca="false">(SUM(EZ124:FD124)/HL124)*100</f>
        <v>0</v>
      </c>
      <c r="ID124" s="35" t="n">
        <f aca="false">(SUM(DJ124:DP124)/HL124)*100</f>
        <v>0</v>
      </c>
      <c r="IE124" s="35" t="n">
        <f aca="false">(SUM(AO124:AT124)/HL124)*100</f>
        <v>0</v>
      </c>
      <c r="IF124" s="35" t="n">
        <f aca="false">(DQ124/HL124)*100</f>
        <v>0</v>
      </c>
      <c r="IG124" s="35" t="n">
        <f aca="false">(SUM(FZ124:GD124)/HL124)*100</f>
        <v>50</v>
      </c>
      <c r="IH124" s="35" t="n">
        <f aca="false">(SUM(FJ124:FL124,CN124)/HL124)*100</f>
        <v>0</v>
      </c>
      <c r="II124" s="35" t="n">
        <f aca="false">(DU124/HL124)*100</f>
        <v>0</v>
      </c>
      <c r="IJ124" s="35" t="n">
        <f aca="false">(SUM(FY124,AF124:AN124,BW124:BX124)/HL124)*100</f>
        <v>0</v>
      </c>
      <c r="IK124" s="35" t="n">
        <f aca="false">SUM(BI124,EL124:EN124,AU124:AV124,AW124,BJ124,EO124:EP124,EQ124:ET124,FP124,CF124)/HL124*100</f>
        <v>50</v>
      </c>
      <c r="IL124" s="35" t="n">
        <f aca="false">(SUM(DZ124:EE124)/HL124)*100</f>
        <v>0</v>
      </c>
      <c r="IM124" s="35" t="n">
        <f aca="false">(SUM(CW124:DC124,DE124:DF124,CQ124:CU124))/HL124*100</f>
        <v>0</v>
      </c>
      <c r="IN124" s="35" t="n">
        <f aca="false">100-SUM(IC124:IM124)</f>
        <v>0</v>
      </c>
    </row>
    <row r="125" s="34" customFormat="true" ht="15" hidden="false" customHeight="false" outlineLevel="0" collapsed="false">
      <c r="A125" s="6" t="n">
        <v>318</v>
      </c>
      <c r="B125" s="6" t="s">
        <v>235</v>
      </c>
      <c r="C125" s="6" t="s">
        <v>236</v>
      </c>
      <c r="D125" s="6" t="n">
        <v>84</v>
      </c>
      <c r="E125" s="6" t="s">
        <v>237</v>
      </c>
      <c r="F125" s="6" t="n">
        <v>1</v>
      </c>
      <c r="G125" s="6" t="s">
        <v>238</v>
      </c>
      <c r="H125" s="6" t="n">
        <v>5</v>
      </c>
      <c r="I125" s="6" t="n">
        <v>9</v>
      </c>
      <c r="J125" s="6" t="n">
        <v>795.15</v>
      </c>
      <c r="K125" s="6" t="n">
        <v>795.19</v>
      </c>
      <c r="L125" s="43" t="n">
        <f aca="false">AVERAGE(J125:K125)</f>
        <v>795.17</v>
      </c>
      <c r="M125" s="6" t="n">
        <v>15.0094</v>
      </c>
      <c r="N125" s="24" t="n">
        <v>20848</v>
      </c>
      <c r="O125" s="6" t="n">
        <v>977</v>
      </c>
      <c r="P125" s="25" t="n">
        <f aca="false">((Q125/O125)*N125)/M125</f>
        <v>261.591920308582</v>
      </c>
      <c r="Q125" s="24" t="n">
        <f aca="false">SUM(S125:GC125)</f>
        <v>184</v>
      </c>
      <c r="R125" s="36" t="s">
        <v>284</v>
      </c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 t="n">
        <v>100</v>
      </c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 t="n">
        <v>3</v>
      </c>
      <c r="BJ125" s="6"/>
      <c r="BK125" s="6"/>
      <c r="BL125" s="6"/>
      <c r="BM125" s="6"/>
      <c r="BN125" s="6" t="n">
        <v>3</v>
      </c>
      <c r="BO125" s="6"/>
      <c r="BP125" s="6" t="n">
        <v>4</v>
      </c>
      <c r="BQ125" s="6"/>
      <c r="BR125" s="6"/>
      <c r="BS125" s="6"/>
      <c r="BT125" s="6"/>
      <c r="BU125" s="6"/>
      <c r="BV125" s="6"/>
      <c r="BW125" s="6"/>
      <c r="BX125" s="6"/>
      <c r="BY125" s="29" t="n">
        <v>7</v>
      </c>
      <c r="BZ125" s="6"/>
      <c r="CA125" s="6"/>
      <c r="CB125" s="6"/>
      <c r="CC125" s="6" t="n">
        <v>2</v>
      </c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 t="n">
        <v>2</v>
      </c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 t="n">
        <v>4</v>
      </c>
      <c r="DD125" s="6"/>
      <c r="DE125" s="6"/>
      <c r="DF125" s="6"/>
      <c r="DG125" s="6"/>
      <c r="DH125" s="6"/>
      <c r="DI125" s="6"/>
      <c r="DJ125" s="6"/>
      <c r="DK125" s="6"/>
      <c r="DL125" s="6" t="n">
        <v>32</v>
      </c>
      <c r="DM125" s="6"/>
      <c r="DN125" s="6" t="n">
        <v>2</v>
      </c>
      <c r="DO125" s="6"/>
      <c r="DP125" s="6" t="n">
        <v>1</v>
      </c>
      <c r="DQ125" s="6" t="n">
        <v>3</v>
      </c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 t="n">
        <v>8</v>
      </c>
      <c r="EF125" s="6"/>
      <c r="EG125" s="6"/>
      <c r="EH125" s="6"/>
      <c r="EI125" s="6"/>
      <c r="EJ125" s="6"/>
      <c r="EK125" s="6"/>
      <c r="EL125" s="6" t="n">
        <v>10</v>
      </c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 t="n">
        <v>2</v>
      </c>
      <c r="FA125" s="6"/>
      <c r="FB125" s="6"/>
      <c r="FC125" s="6"/>
      <c r="FD125" s="6" t="n">
        <v>1</v>
      </c>
      <c r="FE125" s="24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24"/>
      <c r="GE125" s="6"/>
      <c r="GF125" s="6"/>
      <c r="GG125" s="6" t="n">
        <v>4</v>
      </c>
      <c r="GH125" s="6" t="n">
        <v>100</v>
      </c>
      <c r="GI125" s="6"/>
      <c r="GJ125" s="6"/>
      <c r="GK125" s="6"/>
      <c r="GL125" s="6"/>
      <c r="GM125" s="6"/>
      <c r="GN125" s="6" t="n">
        <v>7</v>
      </c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 t="n">
        <v>3</v>
      </c>
      <c r="GZ125" s="6"/>
      <c r="HA125" s="6"/>
      <c r="HB125" s="6"/>
      <c r="HC125" s="6"/>
      <c r="HD125" s="6"/>
      <c r="HE125" s="6"/>
      <c r="HF125" s="6"/>
      <c r="HG125" s="6"/>
      <c r="HH125" s="6"/>
      <c r="HI125" s="6"/>
      <c r="HJ125" s="6"/>
      <c r="HK125" s="32" t="n">
        <f aca="false">SUM(,FI125,EI125:EK125,CV125,FU125:FX125,FQ125:FS125,FE125:FH125,EV125:EX125,DV125:DY125,DT125,DR125:DS125,DH125,DD125,CO125:CP125,CK125:CM125,CG125:CH125,CD125:CE125,BY125:CB125,BV125:BV125,BT125,BM125:BR125,BK125,BE125:BH125,BC125,AX125:AZ125,S125:T125,V125:AD125)</f>
        <v>14</v>
      </c>
      <c r="HL125" s="33" t="n">
        <f aca="false">SUM(FY125:GD125,FT125,FJ125:FP125,EY125:FD125,EL125:EU125,DZ125:EH125,DU125,DI125:DQ125,DE125:DG125,CW125:DC125,CQ125:CU125,CN125,CI125:CJ125,CF125,CC125,BW125:BX125,BU125,BS125,BL125,BI125:BJ125,BD125,BA125:BB125,AE125:AW125,U125)</f>
        <v>170</v>
      </c>
      <c r="HM125" s="34" t="n">
        <f aca="false">SUM(GH125:GP125,GS125+GS125,GU125,GW125,HG125)</f>
        <v>107</v>
      </c>
      <c r="HN125" s="34" t="n">
        <f aca="false">SUM(HH125:HI125,GX125:HE125,GR125)</f>
        <v>3</v>
      </c>
      <c r="HO125" s="34" t="n">
        <f aca="false">SUM(HK125:HN125)</f>
        <v>294</v>
      </c>
      <c r="HQ125" s="32" t="n">
        <f aca="false">HK125/O125*N125/M125</f>
        <v>19.9037330669573</v>
      </c>
      <c r="HR125" s="32" t="n">
        <f aca="false">HL125/O125*N125/M125</f>
        <v>241.688187241625</v>
      </c>
      <c r="HS125" s="32" t="n">
        <f aca="false">HM125/O125*N125/M125</f>
        <v>152.121388440317</v>
      </c>
      <c r="HT125" s="32" t="n">
        <f aca="false">HN125/O125*N125/M125</f>
        <v>4.26508565720514</v>
      </c>
      <c r="HU125" s="32" t="n">
        <f aca="false">HO125/O125*N125/M125</f>
        <v>417.978394406104</v>
      </c>
      <c r="HV125" s="32"/>
      <c r="HW125" s="32" t="n">
        <f aca="false">(HQ125/$HU125)*100</f>
        <v>4.76190476190476</v>
      </c>
      <c r="HX125" s="32" t="n">
        <f aca="false">HW125+((HR125/HU125)*100)</f>
        <v>62.5850340136054</v>
      </c>
      <c r="HY125" s="32" t="n">
        <f aca="false">HX125+((HS125/HU125)*100)</f>
        <v>98.9795918367347</v>
      </c>
      <c r="HZ125" s="32" t="n">
        <f aca="false">HY125+((HT125/HU125)*100)</f>
        <v>100</v>
      </c>
      <c r="IA125" s="32"/>
      <c r="IB125" s="35" t="n">
        <f aca="false">(EY125/HL125)*100</f>
        <v>0</v>
      </c>
      <c r="IC125" s="35" t="n">
        <f aca="false">(SUM(EZ125:FD125)/HL125)*100</f>
        <v>1.76470588235294</v>
      </c>
      <c r="ID125" s="35" t="n">
        <f aca="false">(SUM(DJ125:DP125)/HL125)*100</f>
        <v>20.5882352941176</v>
      </c>
      <c r="IE125" s="35" t="n">
        <f aca="false">(SUM(AO125:AT125)/HL125)*100</f>
        <v>58.8235294117647</v>
      </c>
      <c r="IF125" s="35" t="n">
        <f aca="false">(DQ125/HL125)*100</f>
        <v>1.76470588235294</v>
      </c>
      <c r="IG125" s="35" t="n">
        <f aca="false">(SUM(FZ125:GD125)/HL125)*100</f>
        <v>0</v>
      </c>
      <c r="IH125" s="35" t="n">
        <f aca="false">(SUM(FJ125:FL125,CN125)/HL125)*100</f>
        <v>0</v>
      </c>
      <c r="II125" s="35" t="n">
        <f aca="false">(DU125/HL125)*100</f>
        <v>0</v>
      </c>
      <c r="IJ125" s="35" t="n">
        <f aca="false">(SUM(FY125,AF125:AN125,BW125:BX125)/HL125)*100</f>
        <v>0</v>
      </c>
      <c r="IK125" s="35" t="n">
        <f aca="false">SUM(BI125,EL125:EN125,AU125:AV125,AW125,BJ125,EO125:EP125,EQ125:ET125,FP125,CF125)/HL125*100</f>
        <v>7.64705882352941</v>
      </c>
      <c r="IL125" s="35" t="n">
        <f aca="false">(SUM(DZ125:EE125)/HL125)*100</f>
        <v>4.70588235294118</v>
      </c>
      <c r="IM125" s="35" t="n">
        <f aca="false">(SUM(CW125:DC125,DE125:DF125,CQ125:CU125))/HL125*100</f>
        <v>3.52941176470588</v>
      </c>
      <c r="IN125" s="35" t="n">
        <f aca="false">100-SUM(IC125:IM125)</f>
        <v>1.17647058823529</v>
      </c>
    </row>
    <row r="126" s="34" customFormat="true" ht="15" hidden="false" customHeight="false" outlineLevel="0" collapsed="false">
      <c r="A126" s="6" t="n">
        <v>318</v>
      </c>
      <c r="B126" s="6" t="s">
        <v>235</v>
      </c>
      <c r="C126" s="6" t="s">
        <v>236</v>
      </c>
      <c r="D126" s="6" t="n">
        <v>84</v>
      </c>
      <c r="E126" s="6" t="s">
        <v>237</v>
      </c>
      <c r="F126" s="6" t="n">
        <v>1</v>
      </c>
      <c r="G126" s="6" t="s">
        <v>238</v>
      </c>
      <c r="H126" s="6" t="n">
        <v>20</v>
      </c>
      <c r="I126" s="6" t="n">
        <v>24</v>
      </c>
      <c r="J126" s="6" t="n">
        <v>795.3</v>
      </c>
      <c r="K126" s="6" t="n">
        <v>795.34</v>
      </c>
      <c r="L126" s="43" t="n">
        <f aca="false">AVERAGE(J126:K126)</f>
        <v>795.32</v>
      </c>
      <c r="M126" s="6" t="n">
        <v>14.1603</v>
      </c>
      <c r="N126" s="24" t="n">
        <v>20848</v>
      </c>
      <c r="O126" s="6" t="n">
        <v>372</v>
      </c>
      <c r="P126" s="25" t="n">
        <f aca="false">((Q126/O126)*N126)/M126</f>
        <v>51.4508265915938</v>
      </c>
      <c r="Q126" s="24" t="n">
        <f aca="false">SUM(S126:GC126)</f>
        <v>13</v>
      </c>
      <c r="R126" s="36" t="s">
        <v>285</v>
      </c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 t="n">
        <v>5</v>
      </c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 t="n">
        <v>1</v>
      </c>
      <c r="BJ126" s="6"/>
      <c r="BK126" s="6"/>
      <c r="BL126" s="6"/>
      <c r="BM126" s="6"/>
      <c r="BN126" s="6"/>
      <c r="BO126" s="6"/>
      <c r="BP126" s="6" t="n">
        <v>2</v>
      </c>
      <c r="BQ126" s="6"/>
      <c r="BR126" s="6"/>
      <c r="BS126" s="6"/>
      <c r="BT126" s="6"/>
      <c r="BU126" s="6"/>
      <c r="BV126" s="6"/>
      <c r="BW126" s="6"/>
      <c r="BX126" s="6"/>
      <c r="BY126" s="29" t="n">
        <v>3</v>
      </c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 t="n">
        <v>1</v>
      </c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 t="n">
        <v>1</v>
      </c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24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24"/>
      <c r="GE126" s="6"/>
      <c r="GF126" s="6"/>
      <c r="GG126" s="6"/>
      <c r="GH126" s="6" t="n">
        <v>47</v>
      </c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 t="n">
        <v>1</v>
      </c>
      <c r="GZ126" s="6"/>
      <c r="HA126" s="6"/>
      <c r="HB126" s="6"/>
      <c r="HC126" s="6"/>
      <c r="HD126" s="6"/>
      <c r="HE126" s="6"/>
      <c r="HF126" s="6"/>
      <c r="HG126" s="6"/>
      <c r="HH126" s="6"/>
      <c r="HI126" s="6"/>
      <c r="HJ126" s="6"/>
      <c r="HK126" s="32" t="n">
        <f aca="false">SUM(,FI126,EI126:EK126,CV126,FU126:FX126,FQ126:FS126,FE126:FH126,EV126:EX126,DV126:DY126,DT126,DR126:DS126,DH126,DD126,CO126:CP126,CK126:CM126,CG126:CH126,CD126:CE126,BY126:CB126,BV126:BV126,BT126,BM126:BR126,BK126,BE126:BH126,BC126,AX126:AZ126,S126:T126,V126:AD126)</f>
        <v>5</v>
      </c>
      <c r="HL126" s="33" t="n">
        <f aca="false">SUM(FY126:GD126,FT126,FJ126:FP126,EY126:FD126,EL126:EU126,DZ126:EH126,DU126,DI126:DQ126,DE126:DG126,CW126:DC126,CQ126:CU126,CN126,CI126:CJ126,CF126,CC126,BW126:BX126,BU126,BS126,BL126,BI126:BJ126,BD126,BA126:BB126,AE126:AW126,U126)</f>
        <v>8</v>
      </c>
      <c r="HM126" s="34" t="n">
        <f aca="false">SUM(GH126:GP126,GS126+GS126,GU126,GW126,HG126)</f>
        <v>47</v>
      </c>
      <c r="HN126" s="34" t="n">
        <f aca="false">SUM(HH126:HI126,GX126:HE126,GR126)</f>
        <v>1</v>
      </c>
      <c r="HO126" s="34" t="n">
        <f aca="false">SUM(HK126:HN126)</f>
        <v>61</v>
      </c>
      <c r="HQ126" s="32" t="n">
        <f aca="false">HK126/O126*N126/M126</f>
        <v>19.7887794583053</v>
      </c>
      <c r="HR126" s="32" t="n">
        <f aca="false">HL126/O126*N126/M126</f>
        <v>31.6620471332885</v>
      </c>
      <c r="HS126" s="32" t="n">
        <f aca="false">HM126/O126*N126/M126</f>
        <v>186.01452690807</v>
      </c>
      <c r="HT126" s="32" t="n">
        <f aca="false">HN126/O126*N126/M126</f>
        <v>3.95775589166107</v>
      </c>
      <c r="HU126" s="32" t="n">
        <f aca="false">HO126/O126*N126/M126</f>
        <v>241.423109391325</v>
      </c>
      <c r="HV126" s="32"/>
      <c r="HW126" s="32" t="n">
        <f aca="false">(HQ126/$HU126)*100</f>
        <v>8.19672131147541</v>
      </c>
      <c r="HX126" s="32" t="n">
        <f aca="false">HW126+((HR126/HU126)*100)</f>
        <v>21.3114754098361</v>
      </c>
      <c r="HY126" s="32" t="n">
        <f aca="false">HX126+((HS126/HU126)*100)</f>
        <v>98.3606557377049</v>
      </c>
      <c r="HZ126" s="32" t="n">
        <f aca="false">HY126+((HT126/HU126)*100)</f>
        <v>100</v>
      </c>
      <c r="IA126" s="32"/>
      <c r="IB126" s="35" t="n">
        <f aca="false">(EY126/HL126)*100</f>
        <v>0</v>
      </c>
      <c r="IC126" s="35" t="n">
        <f aca="false">(SUM(EZ126:FD126)/HL126)*100</f>
        <v>0</v>
      </c>
      <c r="ID126" s="35" t="n">
        <f aca="false">(SUM(DJ126:DP126)/HL126)*100</f>
        <v>0</v>
      </c>
      <c r="IE126" s="35" t="n">
        <f aca="false">(SUM(AO126:AT126)/HL126)*100</f>
        <v>62.5</v>
      </c>
      <c r="IF126" s="35" t="n">
        <f aca="false">(DQ126/HL126)*100</f>
        <v>0</v>
      </c>
      <c r="IG126" s="35" t="n">
        <f aca="false">(SUM(FZ126:GD126)/HL126)*100</f>
        <v>0</v>
      </c>
      <c r="IH126" s="35" t="n">
        <f aca="false">(SUM(FJ126:FL126,CN126)/HL126)*100</f>
        <v>0</v>
      </c>
      <c r="II126" s="35" t="n">
        <f aca="false">(DU126/HL126)*100</f>
        <v>12.5</v>
      </c>
      <c r="IJ126" s="35" t="n">
        <f aca="false">(SUM(FY126,AF126:AN126,BW126:BX126)/HL126)*100</f>
        <v>0</v>
      </c>
      <c r="IK126" s="35" t="n">
        <f aca="false">SUM(BI126,EL126:EN126,AU126:AV126,AW126,BJ126,EO126:EP126,EQ126:ET126,FP126,CF126)/HL126*100</f>
        <v>12.5</v>
      </c>
      <c r="IL126" s="35" t="n">
        <f aca="false">(SUM(DZ126:EE126)/HL126)*100</f>
        <v>0</v>
      </c>
      <c r="IM126" s="35" t="n">
        <f aca="false">(SUM(CW126:DC126,DE126:DF126,CQ126:CU126))/HL126*100</f>
        <v>12.5</v>
      </c>
      <c r="IN126" s="35" t="n">
        <f aca="false">100-SUM(IC126:IM126)</f>
        <v>0</v>
      </c>
    </row>
    <row r="127" s="34" customFormat="true" ht="15" hidden="false" customHeight="false" outlineLevel="0" collapsed="false">
      <c r="A127" s="34" t="n">
        <v>318</v>
      </c>
      <c r="B127" s="24" t="s">
        <v>235</v>
      </c>
      <c r="C127" s="24" t="s">
        <v>236</v>
      </c>
      <c r="D127" s="6" t="n">
        <v>84</v>
      </c>
      <c r="E127" s="6" t="s">
        <v>237</v>
      </c>
      <c r="F127" s="6" t="n">
        <v>1</v>
      </c>
      <c r="G127" s="6" t="s">
        <v>238</v>
      </c>
      <c r="H127" s="28" t="n">
        <v>44</v>
      </c>
      <c r="I127" s="28" t="n">
        <v>48</v>
      </c>
      <c r="J127" s="6" t="n">
        <v>795.54</v>
      </c>
      <c r="K127" s="6" t="n">
        <v>795.58</v>
      </c>
      <c r="L127" s="43" t="n">
        <f aca="false">AVERAGE(J127:K127)</f>
        <v>795.56</v>
      </c>
      <c r="M127" s="24" t="n">
        <v>9.0864</v>
      </c>
      <c r="N127" s="24" t="n">
        <v>20848</v>
      </c>
      <c r="O127" s="24" t="n">
        <v>477</v>
      </c>
      <c r="P127" s="25" t="n">
        <f aca="false">((Q127/O127)*N127)/M127</f>
        <v>870.628225729941</v>
      </c>
      <c r="Q127" s="24" t="n">
        <f aca="false">SUM(S127:GC127)</f>
        <v>181</v>
      </c>
      <c r="R127" s="36" t="s">
        <v>285</v>
      </c>
      <c r="S127" s="27"/>
      <c r="T127" s="27"/>
      <c r="U127" s="27"/>
      <c r="V127" s="27"/>
      <c r="W127" s="27"/>
      <c r="X127" s="27"/>
      <c r="Y127" s="27"/>
      <c r="Z127" s="27"/>
      <c r="AA127" s="27"/>
      <c r="AB127" s="27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 t="n">
        <v>3</v>
      </c>
      <c r="AM127" s="24"/>
      <c r="AN127" s="24" t="n">
        <v>23</v>
      </c>
      <c r="AO127" s="24" t="n">
        <v>32</v>
      </c>
      <c r="AP127" s="24"/>
      <c r="AQ127" s="24"/>
      <c r="AR127" s="6"/>
      <c r="AS127" s="6"/>
      <c r="AT127" s="6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/>
      <c r="BG127" s="24"/>
      <c r="BH127" s="24"/>
      <c r="BI127" s="24" t="n">
        <v>3</v>
      </c>
      <c r="BJ127" s="24"/>
      <c r="BK127" s="24"/>
      <c r="BL127" s="6"/>
      <c r="BM127" s="24"/>
      <c r="BN127" s="24"/>
      <c r="BO127" s="24"/>
      <c r="BP127" s="24" t="n">
        <v>1</v>
      </c>
      <c r="BQ127" s="24"/>
      <c r="BR127" s="24"/>
      <c r="BS127" s="24"/>
      <c r="BT127" s="24"/>
      <c r="BU127" s="24"/>
      <c r="BV127" s="24"/>
      <c r="BW127" s="24" t="n">
        <v>1</v>
      </c>
      <c r="BX127" s="24"/>
      <c r="BY127" s="29" t="n">
        <v>6</v>
      </c>
      <c r="BZ127" s="24"/>
      <c r="CA127" s="24"/>
      <c r="CB127" s="24"/>
      <c r="CC127" s="24" t="n">
        <v>2</v>
      </c>
      <c r="CD127" s="24"/>
      <c r="CE127" s="24"/>
      <c r="CF127" s="24"/>
      <c r="CG127" s="24"/>
      <c r="CH127" s="24"/>
      <c r="CI127" s="24"/>
      <c r="CJ127" s="24"/>
      <c r="CK127" s="24"/>
      <c r="CL127" s="24"/>
      <c r="CM127" s="24"/>
      <c r="CN127" s="24"/>
      <c r="CO127" s="24"/>
      <c r="CP127" s="24"/>
      <c r="CQ127" s="24"/>
      <c r="CR127" s="24"/>
      <c r="CS127" s="24"/>
      <c r="CT127" s="24"/>
      <c r="CU127" s="24"/>
      <c r="CV127" s="24"/>
      <c r="CW127" s="24"/>
      <c r="CX127" s="24" t="n">
        <v>1</v>
      </c>
      <c r="CY127" s="24"/>
      <c r="CZ127" s="24"/>
      <c r="DA127" s="24"/>
      <c r="DB127" s="24"/>
      <c r="DC127" s="24" t="n">
        <v>7</v>
      </c>
      <c r="DD127" s="24"/>
      <c r="DE127" s="24"/>
      <c r="DF127" s="24"/>
      <c r="DG127" s="24"/>
      <c r="DH127" s="24"/>
      <c r="DI127" s="24"/>
      <c r="DJ127" s="24" t="n">
        <v>1</v>
      </c>
      <c r="DK127" s="24"/>
      <c r="DL127" s="24" t="n">
        <v>25</v>
      </c>
      <c r="DM127" s="6"/>
      <c r="DN127" s="24" t="n">
        <v>4</v>
      </c>
      <c r="DO127" s="24"/>
      <c r="DP127" s="24"/>
      <c r="DQ127" s="24"/>
      <c r="DR127" s="24"/>
      <c r="DS127" s="24"/>
      <c r="DT127" s="24"/>
      <c r="DU127" s="24" t="n">
        <v>1</v>
      </c>
      <c r="DV127" s="24"/>
      <c r="DW127" s="24"/>
      <c r="DX127" s="24"/>
      <c r="DZ127" s="24" t="n">
        <v>1</v>
      </c>
      <c r="EA127" s="24"/>
      <c r="EB127" s="24"/>
      <c r="EC127" s="24"/>
      <c r="ED127" s="24"/>
      <c r="EE127" s="24" t="n">
        <v>6</v>
      </c>
      <c r="EF127" s="24"/>
      <c r="EG127" s="24"/>
      <c r="EH127" s="24"/>
      <c r="EI127" s="24"/>
      <c r="EJ127" s="24"/>
      <c r="EK127" s="24"/>
      <c r="EL127" s="24"/>
      <c r="EM127" s="24"/>
      <c r="EN127" s="24"/>
      <c r="EO127" s="24"/>
      <c r="EP127" s="24"/>
      <c r="EQ127" s="24"/>
      <c r="ER127" s="24"/>
      <c r="ES127" s="24"/>
      <c r="ET127" s="24"/>
      <c r="EU127" s="24"/>
      <c r="EV127" s="24"/>
      <c r="EW127" s="24"/>
      <c r="EX127" s="24"/>
      <c r="EY127" s="24"/>
      <c r="EZ127" s="24" t="n">
        <v>10</v>
      </c>
      <c r="FA127" s="24"/>
      <c r="FB127" s="6"/>
      <c r="FC127" s="6"/>
      <c r="FD127" s="24" t="n">
        <v>1</v>
      </c>
      <c r="FE127" s="24"/>
      <c r="FF127" s="24"/>
      <c r="FG127" s="24"/>
      <c r="FH127" s="24"/>
      <c r="FI127" s="24"/>
      <c r="FJ127" s="24"/>
      <c r="FK127" s="24"/>
      <c r="FL127" s="24"/>
      <c r="FM127" s="24"/>
      <c r="FN127" s="24"/>
      <c r="FO127" s="24"/>
      <c r="FP127" s="24" t="n">
        <v>1</v>
      </c>
      <c r="FQ127" s="24"/>
      <c r="FR127" s="24"/>
      <c r="FS127" s="24"/>
      <c r="FT127" s="24"/>
      <c r="FU127" s="24" t="n">
        <v>1</v>
      </c>
      <c r="FV127" s="24"/>
      <c r="FW127" s="24"/>
      <c r="FX127" s="24"/>
      <c r="FY127" s="24"/>
      <c r="FZ127" s="24"/>
      <c r="GA127" s="24"/>
      <c r="GB127" s="24" t="n">
        <v>51</v>
      </c>
      <c r="GC127" s="24"/>
      <c r="GD127" s="24"/>
      <c r="GE127" s="24"/>
      <c r="GF127" s="24"/>
      <c r="GG127" s="24" t="n">
        <v>6</v>
      </c>
      <c r="GH127" s="24" t="n">
        <v>90</v>
      </c>
      <c r="GI127" s="24"/>
      <c r="GJ127" s="24"/>
      <c r="GK127" s="24"/>
      <c r="GL127" s="24" t="n">
        <v>12</v>
      </c>
      <c r="GM127" s="24"/>
      <c r="GN127" s="24" t="n">
        <v>1</v>
      </c>
      <c r="GO127" s="24"/>
      <c r="GP127" s="24"/>
      <c r="GQ127" s="24"/>
      <c r="GR127" s="24"/>
      <c r="GS127" s="24"/>
      <c r="GT127" s="6"/>
      <c r="GU127" s="24"/>
      <c r="GV127" s="6"/>
      <c r="GW127" s="6"/>
      <c r="GX127" s="24"/>
      <c r="GY127" s="24" t="n">
        <v>24</v>
      </c>
      <c r="GZ127" s="24"/>
      <c r="HA127" s="24"/>
      <c r="HB127" s="24"/>
      <c r="HC127" s="24"/>
      <c r="HD127" s="24" t="n">
        <v>3</v>
      </c>
      <c r="HE127" s="24"/>
      <c r="HF127" s="24"/>
      <c r="HG127" s="24"/>
      <c r="HH127" s="24"/>
      <c r="HI127" s="24"/>
      <c r="HK127" s="32" t="n">
        <f aca="false">SUM(,FI127,EI127:EK127,CV127,FU127:FX127,FQ127:FS127,FE127:FH127,EV127:EX127,DV127:DY127,DT127,DR127:DS127,DH127,DD127,CO127:CP127,CK127:CM127,CG127:CH127,CD127:CE127,BY127:CB127,BV127:BV127,BT127,BM127:BR127,BK127,BE127:BH127,BC127,AX127:AZ127,S127:T127,V127:AD127)</f>
        <v>8</v>
      </c>
      <c r="HL127" s="33" t="n">
        <f aca="false">SUM(FY127:GD127,FT127,FJ127:FP127,EY127:FD127,EL127:EU127,DZ127:EH127,DU127,DI127:DQ127,DE127:DG127,CW127:DC127,CQ127:CU127,CN127,CI127:CJ127,CF127,CC127,BW127:BX127,BU127,BS127,BL127,BI127:BJ127,BD127,BA127:BB127,AE127:AW127,U127)</f>
        <v>173</v>
      </c>
      <c r="HM127" s="34" t="n">
        <f aca="false">SUM(GH127:GP127,GS127+GS127,GU127,GW127,HG127)</f>
        <v>103</v>
      </c>
      <c r="HN127" s="34" t="n">
        <f aca="false">SUM(HH127:HI127,GX127:HE127,GR127)</f>
        <v>27</v>
      </c>
      <c r="HO127" s="34" t="n">
        <f aca="false">SUM(HK127:HN127)</f>
        <v>311</v>
      </c>
      <c r="HQ127" s="32" t="n">
        <f aca="false">HK127/O127*N127/M127</f>
        <v>38.4808055571245</v>
      </c>
      <c r="HR127" s="32" t="n">
        <f aca="false">HL127/O127*N127/M127</f>
        <v>832.147420172817</v>
      </c>
      <c r="HS127" s="32" t="n">
        <f aca="false">HM127/O127*N127/M127</f>
        <v>495.440371547977</v>
      </c>
      <c r="HT127" s="32" t="n">
        <f aca="false">HN127/O127*N127/M127</f>
        <v>129.872718755295</v>
      </c>
      <c r="HU127" s="32" t="n">
        <f aca="false">HO127/O127*N127/M127</f>
        <v>1495.94131603321</v>
      </c>
      <c r="HV127" s="32"/>
      <c r="HW127" s="32" t="n">
        <f aca="false">(HQ127/$HU127)*100</f>
        <v>2.57234726688103</v>
      </c>
      <c r="HX127" s="32" t="n">
        <f aca="false">HW127+((HR127/HU127)*100)</f>
        <v>58.1993569131833</v>
      </c>
      <c r="HY127" s="32" t="n">
        <f aca="false">HX127+((HS127/HU127)*100)</f>
        <v>91.3183279742765</v>
      </c>
      <c r="HZ127" s="32" t="n">
        <f aca="false">HY127+((HT127/HU127)*100)</f>
        <v>100</v>
      </c>
      <c r="IA127" s="32"/>
      <c r="IB127" s="35" t="n">
        <f aca="false">(EY127/HL127)*100</f>
        <v>0</v>
      </c>
      <c r="IC127" s="35" t="n">
        <f aca="false">(SUM(EZ127:FD127)/HL127)*100</f>
        <v>6.35838150289017</v>
      </c>
      <c r="ID127" s="35" t="n">
        <f aca="false">(SUM(DJ127:DP127)/HL127)*100</f>
        <v>17.3410404624277</v>
      </c>
      <c r="IE127" s="35" t="n">
        <f aca="false">(SUM(AO127:AT127)/HL127)*100</f>
        <v>18.4971098265896</v>
      </c>
      <c r="IF127" s="35" t="n">
        <f aca="false">(DQ127/HL127)*100</f>
        <v>0</v>
      </c>
      <c r="IG127" s="35" t="n">
        <f aca="false">(SUM(FZ127:GD127)/HL127)*100</f>
        <v>29.4797687861272</v>
      </c>
      <c r="IH127" s="35" t="n">
        <f aca="false">(SUM(FJ127:FL127,CN127)/HL127)*100</f>
        <v>0</v>
      </c>
      <c r="II127" s="35" t="n">
        <f aca="false">(DU127/HL127)*100</f>
        <v>0.578034682080925</v>
      </c>
      <c r="IJ127" s="35" t="n">
        <f aca="false">(SUM(FY127,AF127:AN127,BW127:BX127)/HL127)*100</f>
        <v>15.606936416185</v>
      </c>
      <c r="IK127" s="35" t="n">
        <f aca="false">SUM(BI127,EL127:EN127,AU127:AV127,AW127,BJ127,EO127:EP127,EQ127:ET127,FP127,CF127)/HL127*100</f>
        <v>2.3121387283237</v>
      </c>
      <c r="IL127" s="35" t="n">
        <f aca="false">(SUM(DZ127:EE127)/HL127)*100</f>
        <v>4.04624277456647</v>
      </c>
      <c r="IM127" s="35" t="n">
        <f aca="false">(SUM(CW127:DC127,DE127:DF127,CQ127:CU127))/HL127*100</f>
        <v>4.6242774566474</v>
      </c>
      <c r="IN127" s="35" t="n">
        <f aca="false">100-SUM(IC127:IM127)</f>
        <v>1.15606936416185</v>
      </c>
    </row>
    <row r="128" s="34" customFormat="true" ht="15" hidden="false" customHeight="false" outlineLevel="0" collapsed="false">
      <c r="A128" s="6" t="n">
        <v>318</v>
      </c>
      <c r="B128" s="6" t="s">
        <v>235</v>
      </c>
      <c r="C128" s="6" t="s">
        <v>236</v>
      </c>
      <c r="D128" s="6" t="n">
        <v>84</v>
      </c>
      <c r="E128" s="6" t="s">
        <v>237</v>
      </c>
      <c r="F128" s="6" t="n">
        <v>1</v>
      </c>
      <c r="G128" s="6" t="s">
        <v>238</v>
      </c>
      <c r="H128" s="6" t="n">
        <v>61</v>
      </c>
      <c r="I128" s="6" t="n">
        <v>65</v>
      </c>
      <c r="J128" s="6" t="n">
        <v>795.71</v>
      </c>
      <c r="K128" s="6" t="n">
        <v>795.75</v>
      </c>
      <c r="L128" s="43" t="n">
        <f aca="false">AVERAGE(J128:K128)</f>
        <v>795.73</v>
      </c>
      <c r="M128" s="6" t="n">
        <v>14.5037</v>
      </c>
      <c r="N128" s="24" t="n">
        <v>20848</v>
      </c>
      <c r="O128" s="6" t="n">
        <v>589</v>
      </c>
      <c r="P128" s="25" t="n">
        <f aca="false">((Q128/O128)*N128)/M128</f>
        <v>539.339923482788</v>
      </c>
      <c r="Q128" s="24" t="n">
        <f aca="false">SUM(S128:GC128)</f>
        <v>221</v>
      </c>
      <c r="R128" s="36" t="s">
        <v>285</v>
      </c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 t="n">
        <v>121</v>
      </c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 t="n">
        <v>3</v>
      </c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29" t="n">
        <v>4</v>
      </c>
      <c r="BZ128" s="6"/>
      <c r="CA128" s="6"/>
      <c r="CB128" s="6"/>
      <c r="CC128" s="6" t="n">
        <v>1</v>
      </c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 t="n">
        <v>2</v>
      </c>
      <c r="DD128" s="6"/>
      <c r="DE128" s="6"/>
      <c r="DF128" s="6"/>
      <c r="DG128" s="6"/>
      <c r="DH128" s="6"/>
      <c r="DI128" s="6"/>
      <c r="DJ128" s="6" t="n">
        <v>3</v>
      </c>
      <c r="DK128" s="6"/>
      <c r="DL128" s="6" t="n">
        <v>43</v>
      </c>
      <c r="DM128" s="6"/>
      <c r="DN128" s="6" t="n">
        <v>16</v>
      </c>
      <c r="DO128" s="6" t="n">
        <v>5</v>
      </c>
      <c r="DP128" s="6" t="n">
        <v>7</v>
      </c>
      <c r="DQ128" s="6" t="n">
        <v>1</v>
      </c>
      <c r="DR128" s="6"/>
      <c r="DS128" s="6"/>
      <c r="DT128" s="6"/>
      <c r="DU128" s="6" t="n">
        <v>4</v>
      </c>
      <c r="DV128" s="6"/>
      <c r="DW128" s="6"/>
      <c r="DX128" s="6"/>
      <c r="DY128" s="6"/>
      <c r="DZ128" s="6"/>
      <c r="EA128" s="6"/>
      <c r="EB128" s="6"/>
      <c r="EC128" s="6"/>
      <c r="ED128" s="6"/>
      <c r="EE128" s="6" t="n">
        <v>3</v>
      </c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 t="n">
        <v>4</v>
      </c>
      <c r="FA128" s="6"/>
      <c r="FB128" s="6"/>
      <c r="FC128" s="6"/>
      <c r="FD128" s="6" t="n">
        <v>2</v>
      </c>
      <c r="FE128" s="24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 t="n">
        <v>1</v>
      </c>
      <c r="FV128" s="6"/>
      <c r="FW128" s="6"/>
      <c r="FX128" s="6"/>
      <c r="FY128" s="6"/>
      <c r="FZ128" s="6"/>
      <c r="GA128" s="6"/>
      <c r="GB128" s="6" t="n">
        <v>1</v>
      </c>
      <c r="GC128" s="6"/>
      <c r="GD128" s="24"/>
      <c r="GE128" s="6"/>
      <c r="GF128" s="6"/>
      <c r="GG128" s="6" t="n">
        <v>1</v>
      </c>
      <c r="GH128" s="6" t="n">
        <v>75</v>
      </c>
      <c r="GI128" s="6"/>
      <c r="GJ128" s="6"/>
      <c r="GK128" s="6"/>
      <c r="GL128" s="6"/>
      <c r="GM128" s="6"/>
      <c r="GN128" s="6" t="n">
        <v>5</v>
      </c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 t="n">
        <v>3</v>
      </c>
      <c r="HD128" s="6"/>
      <c r="HE128" s="6" t="n">
        <v>4</v>
      </c>
      <c r="HF128" s="6"/>
      <c r="HG128" s="6"/>
      <c r="HH128" s="6"/>
      <c r="HI128" s="6"/>
      <c r="HJ128" s="6"/>
      <c r="HK128" s="32" t="n">
        <f aca="false">SUM(,FI128,EI128:EK128,CV128,FU128:FX128,FQ128:FS128,FE128:FH128,EV128:EX128,DV128:DY128,DT128,DR128:DS128,DH128,DD128,CO128:CP128,CK128:CM128,CG128:CH128,CD128:CE128,BY128:CB128,BV128:BV128,BT128,BM128:BR128,BK128,BE128:BH128,BC128,AX128:AZ128,S128:T128,V128:AD128)</f>
        <v>5</v>
      </c>
      <c r="HL128" s="33" t="n">
        <f aca="false">SUM(FY128:GD128,FT128,FJ128:FP128,EY128:FD128,EL128:EU128,DZ128:EH128,DU128,DI128:DQ128,DE128:DG128,CW128:DC128,CQ128:CU128,CN128,CI128:CJ128,CF128,CC128,BW128:BX128,BU128,BS128,BL128,BI128:BJ128,BD128,BA128:BB128,AE128:AW128,U128)</f>
        <v>216</v>
      </c>
      <c r="HM128" s="34" t="n">
        <f aca="false">SUM(GH128:GP128,GS128+GS128,GU128,GW128,HG128)</f>
        <v>80</v>
      </c>
      <c r="HN128" s="34" t="n">
        <f aca="false">SUM(HH128:HI128,GX128:HE128,GR128)</f>
        <v>7</v>
      </c>
      <c r="HO128" s="34" t="n">
        <f aca="false">SUM(HK128:HN128)</f>
        <v>308</v>
      </c>
      <c r="HQ128" s="32" t="n">
        <f aca="false">HK128/O128*N128/M128</f>
        <v>12.2022607122803</v>
      </c>
      <c r="HR128" s="32" t="n">
        <f aca="false">HL128/O128*N128/M128</f>
        <v>527.137662770508</v>
      </c>
      <c r="HS128" s="32" t="n">
        <f aca="false">HM128/O128*N128/M128</f>
        <v>195.236171396484</v>
      </c>
      <c r="HT128" s="32" t="n">
        <f aca="false">HN128/O128*N128/M128</f>
        <v>17.0831649971924</v>
      </c>
      <c r="HU128" s="32" t="n">
        <f aca="false">HO128/O128*N128/M128</f>
        <v>751.659259876465</v>
      </c>
      <c r="HV128" s="32"/>
      <c r="HW128" s="32" t="n">
        <f aca="false">(HQ128/$HU128)*100</f>
        <v>1.62337662337662</v>
      </c>
      <c r="HX128" s="32" t="n">
        <f aca="false">HW128+((HR128/HU128)*100)</f>
        <v>71.7532467532467</v>
      </c>
      <c r="HY128" s="32" t="n">
        <f aca="false">HX128+((HS128/HU128)*100)</f>
        <v>97.7272727272727</v>
      </c>
      <c r="HZ128" s="32" t="n">
        <f aca="false">HY128+((HT128/HU128)*100)</f>
        <v>100</v>
      </c>
      <c r="IA128" s="32"/>
      <c r="IB128" s="35" t="n">
        <f aca="false">(EY128/HL128)*100</f>
        <v>0</v>
      </c>
      <c r="IC128" s="35" t="n">
        <f aca="false">(SUM(EZ128:FD128)/HL128)*100</f>
        <v>2.77777777777778</v>
      </c>
      <c r="ID128" s="35" t="n">
        <f aca="false">(SUM(DJ128:DP128)/HL128)*100</f>
        <v>34.2592592592593</v>
      </c>
      <c r="IE128" s="35" t="n">
        <f aca="false">(SUM(AO128:AT128)/HL128)*100</f>
        <v>56.0185185185185</v>
      </c>
      <c r="IF128" s="35" t="n">
        <f aca="false">(DQ128/HL128)*100</f>
        <v>0.462962962962963</v>
      </c>
      <c r="IG128" s="35" t="n">
        <f aca="false">(SUM(FZ128:GD128)/HL128)*100</f>
        <v>0.462962962962963</v>
      </c>
      <c r="IH128" s="35" t="n">
        <f aca="false">(SUM(FJ128:FL128,CN128)/HL128)*100</f>
        <v>0</v>
      </c>
      <c r="II128" s="35" t="n">
        <f aca="false">(DU128/HL128)*100</f>
        <v>1.85185185185185</v>
      </c>
      <c r="IJ128" s="35" t="n">
        <f aca="false">(SUM(FY128,AF128:AN128,BW128:BX128)/HL128)*100</f>
        <v>0</v>
      </c>
      <c r="IK128" s="35" t="n">
        <f aca="false">SUM(BI128,EL128:EN128,AU128:AV128,AW128,BJ128,EO128:EP128,EQ128:ET128,FP128,CF128)/HL128*100</f>
        <v>1.38888888888889</v>
      </c>
      <c r="IL128" s="35" t="n">
        <f aca="false">(SUM(DZ128:EE128)/HL128)*100</f>
        <v>1.38888888888889</v>
      </c>
      <c r="IM128" s="35" t="n">
        <f aca="false">(SUM(CW128:DC128,DE128:DF128,CQ128:CU128))/HL128*100</f>
        <v>0.925925925925926</v>
      </c>
      <c r="IN128" s="35" t="n">
        <f aca="false">100-SUM(IC128:IM128)</f>
        <v>0.462962962962962</v>
      </c>
    </row>
    <row r="129" s="34" customFormat="true" ht="15" hidden="false" customHeight="false" outlineLevel="0" collapsed="false">
      <c r="A129" s="6" t="n">
        <v>318</v>
      </c>
      <c r="B129" s="6" t="s">
        <v>235</v>
      </c>
      <c r="C129" s="6" t="s">
        <v>236</v>
      </c>
      <c r="D129" s="6" t="n">
        <v>84</v>
      </c>
      <c r="E129" s="6" t="s">
        <v>237</v>
      </c>
      <c r="F129" s="6" t="n">
        <v>1</v>
      </c>
      <c r="G129" s="6" t="s">
        <v>238</v>
      </c>
      <c r="H129" s="6" t="n">
        <v>79</v>
      </c>
      <c r="I129" s="6" t="n">
        <v>83</v>
      </c>
      <c r="J129" s="6" t="n">
        <v>795.89</v>
      </c>
      <c r="K129" s="6" t="n">
        <v>795.93</v>
      </c>
      <c r="L129" s="43" t="n">
        <f aca="false">AVERAGE(J129:K129)</f>
        <v>795.91</v>
      </c>
      <c r="M129" s="6" t="n">
        <v>14.1988</v>
      </c>
      <c r="N129" s="24" t="n">
        <v>20848</v>
      </c>
      <c r="O129" s="6" t="n">
        <v>616</v>
      </c>
      <c r="P129" s="25" t="n">
        <f aca="false">((Q129/O129)*N129)/M129</f>
        <v>545.842725322681</v>
      </c>
      <c r="Q129" s="24" t="n">
        <f aca="false">SUM(S129:GC129)</f>
        <v>229</v>
      </c>
      <c r="R129" s="36" t="s">
        <v>285</v>
      </c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 t="n">
        <v>139</v>
      </c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 t="n">
        <v>5</v>
      </c>
      <c r="BJ129" s="6"/>
      <c r="BK129" s="6"/>
      <c r="BL129" s="6"/>
      <c r="BM129" s="6"/>
      <c r="BN129" s="6"/>
      <c r="BO129" s="6"/>
      <c r="BP129" s="6" t="n">
        <v>1</v>
      </c>
      <c r="BQ129" s="6"/>
      <c r="BR129" s="6"/>
      <c r="BS129" s="6"/>
      <c r="BT129" s="6"/>
      <c r="BU129" s="6"/>
      <c r="BV129" s="6"/>
      <c r="BW129" s="6"/>
      <c r="BX129" s="6"/>
      <c r="BY129" s="29" t="n">
        <v>3</v>
      </c>
      <c r="BZ129" s="6"/>
      <c r="CA129" s="6"/>
      <c r="CB129" s="6"/>
      <c r="CC129" s="6" t="n">
        <v>4</v>
      </c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 t="n">
        <v>5</v>
      </c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 t="n">
        <v>2</v>
      </c>
      <c r="DD129" s="6"/>
      <c r="DE129" s="6"/>
      <c r="DF129" s="6"/>
      <c r="DG129" s="6"/>
      <c r="DH129" s="6"/>
      <c r="DI129" s="6"/>
      <c r="DJ129" s="6"/>
      <c r="DK129" s="6"/>
      <c r="DL129" s="6" t="n">
        <v>58</v>
      </c>
      <c r="DM129" s="6"/>
      <c r="DN129" s="6" t="n">
        <v>2</v>
      </c>
      <c r="DO129" s="6" t="n">
        <v>1</v>
      </c>
      <c r="DP129" s="6"/>
      <c r="DQ129" s="6" t="n">
        <v>2</v>
      </c>
      <c r="DR129" s="6"/>
      <c r="DS129" s="6"/>
      <c r="DT129" s="6"/>
      <c r="DU129" s="6" t="n">
        <v>1</v>
      </c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 t="n">
        <v>2</v>
      </c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 t="n">
        <v>4</v>
      </c>
      <c r="FA129" s="6"/>
      <c r="FB129" s="6"/>
      <c r="FC129" s="6"/>
      <c r="FD129" s="6"/>
      <c r="FE129" s="24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  <c r="FW129" s="6"/>
      <c r="FX129" s="6"/>
      <c r="FY129" s="6"/>
      <c r="FZ129" s="6"/>
      <c r="GA129" s="6"/>
      <c r="GB129" s="6"/>
      <c r="GC129" s="6"/>
      <c r="GD129" s="24"/>
      <c r="GE129" s="6"/>
      <c r="GF129" s="6"/>
      <c r="GG129" s="6" t="n">
        <v>1</v>
      </c>
      <c r="GH129" s="6" t="n">
        <v>84</v>
      </c>
      <c r="GI129" s="6"/>
      <c r="GJ129" s="6"/>
      <c r="GK129" s="6"/>
      <c r="GL129" s="6"/>
      <c r="GM129" s="6"/>
      <c r="GN129" s="6" t="n">
        <v>8</v>
      </c>
      <c r="GO129" s="6"/>
      <c r="GP129" s="6"/>
      <c r="GQ129" s="6"/>
      <c r="GR129" s="6"/>
      <c r="GS129" s="6"/>
      <c r="GT129" s="6"/>
      <c r="GU129" s="6"/>
      <c r="GV129" s="6"/>
      <c r="GW129" s="6"/>
      <c r="GX129" s="6"/>
      <c r="GY129" s="6" t="n">
        <v>5</v>
      </c>
      <c r="GZ129" s="6"/>
      <c r="HA129" s="6"/>
      <c r="HB129" s="6"/>
      <c r="HC129" s="6"/>
      <c r="HD129" s="6"/>
      <c r="HE129" s="6" t="n">
        <v>5</v>
      </c>
      <c r="HF129" s="6"/>
      <c r="HG129" s="6"/>
      <c r="HH129" s="6"/>
      <c r="HI129" s="6"/>
      <c r="HJ129" s="6"/>
      <c r="HK129" s="32" t="n">
        <f aca="false">SUM(,FI129,EI129:EK129,CV129,FU129:FX129,FQ129:FS129,FE129:FH129,EV129:EX129,DV129:DY129,DT129,DR129:DS129,DH129,DD129,CO129:CP129,CK129:CM129,CG129:CH129,CD129:CE129,BY129:CB129,BV129:BV129,BT129,BM129:BR129,BK129,BE129:BH129,BC129,AX129:AZ129,S129:T129,V129:AD129)</f>
        <v>6</v>
      </c>
      <c r="HL129" s="33" t="n">
        <f aca="false">SUM(FY129:GD129,FT129,FJ129:FP129,EY129:FD129,EL129:EU129,DZ129:EH129,DU129,DI129:DQ129,DE129:DG129,CW129:DC129,CQ129:CU129,CN129,CI129:CJ129,CF129,CC129,BW129:BX129,BU129,BS129,BL129,BI129:BJ129,BD129,BA129:BB129,AE129:AW129,U129)</f>
        <v>223</v>
      </c>
      <c r="HM129" s="34" t="n">
        <f aca="false">SUM(GH129:GP129,GS129+GS129,GU129,GW129,HG129)</f>
        <v>92</v>
      </c>
      <c r="HN129" s="34" t="n">
        <f aca="false">SUM(HH129:HI129,GX129:HE129,GR129)</f>
        <v>10</v>
      </c>
      <c r="HO129" s="34" t="n">
        <f aca="false">SUM(HK129:HN129)</f>
        <v>331</v>
      </c>
      <c r="HQ129" s="32" t="n">
        <f aca="false">HK129/O129*N129/M129</f>
        <v>14.3015561219917</v>
      </c>
      <c r="HR129" s="32" t="n">
        <f aca="false">HL129/O129*N129/M129</f>
        <v>531.54116920069</v>
      </c>
      <c r="HS129" s="32" t="n">
        <f aca="false">HM129/O129*N129/M129</f>
        <v>219.290527203872</v>
      </c>
      <c r="HT129" s="32" t="n">
        <f aca="false">HN129/O129*N129/M129</f>
        <v>23.8359268699861</v>
      </c>
      <c r="HU129" s="32" t="n">
        <f aca="false">HO129/O129*N129/M129</f>
        <v>788.96917939654</v>
      </c>
      <c r="HV129" s="32"/>
      <c r="HW129" s="32" t="n">
        <f aca="false">(HQ129/$HU129)*100</f>
        <v>1.81268882175227</v>
      </c>
      <c r="HX129" s="32" t="n">
        <f aca="false">HW129+((HR129/HU129)*100)</f>
        <v>69.1842900302115</v>
      </c>
      <c r="HY129" s="32" t="n">
        <f aca="false">HX129+((HS129/HU129)*100)</f>
        <v>96.9788519637462</v>
      </c>
      <c r="HZ129" s="32" t="n">
        <f aca="false">HY129+((HT129/HU129)*100)</f>
        <v>100</v>
      </c>
      <c r="IA129" s="32"/>
      <c r="IB129" s="35" t="n">
        <f aca="false">(EY129/HL129)*100</f>
        <v>0</v>
      </c>
      <c r="IC129" s="35" t="n">
        <f aca="false">(SUM(EZ129:FD129)/HL129)*100</f>
        <v>1.79372197309417</v>
      </c>
      <c r="ID129" s="35" t="n">
        <f aca="false">(SUM(DJ129:DP129)/HL129)*100</f>
        <v>27.3542600896861</v>
      </c>
      <c r="IE129" s="35" t="n">
        <f aca="false">(SUM(AO129:AT129)/HL129)*100</f>
        <v>62.3318385650224</v>
      </c>
      <c r="IF129" s="35" t="n">
        <f aca="false">(DQ129/HL129)*100</f>
        <v>0.896860986547085</v>
      </c>
      <c r="IG129" s="35" t="n">
        <f aca="false">(SUM(FZ129:GD129)/HL129)*100</f>
        <v>0</v>
      </c>
      <c r="IH129" s="35" t="n">
        <f aca="false">(SUM(FJ129:FL129,CN129)/HL129)*100</f>
        <v>0</v>
      </c>
      <c r="II129" s="35" t="n">
        <f aca="false">(DU129/HL129)*100</f>
        <v>0.448430493273543</v>
      </c>
      <c r="IJ129" s="35" t="n">
        <f aca="false">(SUM(FY129,AF129:AN129,BW129:BX129)/HL129)*100</f>
        <v>0</v>
      </c>
      <c r="IK129" s="35" t="n">
        <f aca="false">SUM(BI129,EL129:EN129,AU129:AV129,AW129,BJ129,EO129:EP129,EQ129:ET129,FP129,CF129)/HL129*100</f>
        <v>2.24215246636771</v>
      </c>
      <c r="IL129" s="35" t="n">
        <f aca="false">(SUM(DZ129:EE129)/HL129)*100</f>
        <v>0</v>
      </c>
      <c r="IM129" s="35" t="n">
        <f aca="false">(SUM(CW129:DC129,DE129:DF129,CQ129:CU129))/HL129*100</f>
        <v>3.1390134529148</v>
      </c>
      <c r="IN129" s="35" t="n">
        <f aca="false">100-SUM(IC129:IM129)</f>
        <v>1.79372197309417</v>
      </c>
    </row>
    <row r="130" s="34" customFormat="true" ht="15" hidden="false" customHeight="false" outlineLevel="0" collapsed="false">
      <c r="A130" s="6" t="n">
        <v>318</v>
      </c>
      <c r="B130" s="6" t="s">
        <v>235</v>
      </c>
      <c r="C130" s="6" t="s">
        <v>236</v>
      </c>
      <c r="D130" s="6" t="n">
        <v>84</v>
      </c>
      <c r="E130" s="6" t="s">
        <v>237</v>
      </c>
      <c r="F130" s="6" t="n">
        <v>1</v>
      </c>
      <c r="G130" s="6" t="s">
        <v>238</v>
      </c>
      <c r="H130" s="6" t="n">
        <v>100</v>
      </c>
      <c r="I130" s="6" t="n">
        <v>104</v>
      </c>
      <c r="J130" s="6" t="n">
        <v>796.1</v>
      </c>
      <c r="K130" s="6" t="n">
        <v>796.14</v>
      </c>
      <c r="L130" s="43" t="n">
        <f aca="false">AVERAGE(J130:K130)</f>
        <v>796.12</v>
      </c>
      <c r="M130" s="6" t="n">
        <v>14.3701</v>
      </c>
      <c r="N130" s="24" t="n">
        <v>20848</v>
      </c>
      <c r="O130" s="6" t="n">
        <v>1690</v>
      </c>
      <c r="P130" s="25" t="n">
        <f aca="false">((Q130/O130)*N130)/M130</f>
        <v>113.316156257884</v>
      </c>
      <c r="Q130" s="24" t="n">
        <f aca="false">SUM(S130:GC130)</f>
        <v>132</v>
      </c>
      <c r="R130" s="36" t="s">
        <v>285</v>
      </c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 t="n">
        <v>2</v>
      </c>
      <c r="AH130" s="6"/>
      <c r="AI130" s="6"/>
      <c r="AJ130" s="6"/>
      <c r="AK130" s="6"/>
      <c r="AL130" s="6"/>
      <c r="AM130" s="6"/>
      <c r="AN130" s="6"/>
      <c r="AO130" s="6" t="n">
        <v>33</v>
      </c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 t="n">
        <v>4</v>
      </c>
      <c r="BJ130" s="6"/>
      <c r="BK130" s="6"/>
      <c r="BL130" s="6"/>
      <c r="BM130" s="6"/>
      <c r="BN130" s="6"/>
      <c r="BO130" s="6"/>
      <c r="BP130" s="6" t="n">
        <v>7</v>
      </c>
      <c r="BQ130" s="6"/>
      <c r="BR130" s="6"/>
      <c r="BS130" s="6"/>
      <c r="BT130" s="6"/>
      <c r="BU130" s="6"/>
      <c r="BV130" s="6"/>
      <c r="BW130" s="6"/>
      <c r="BX130" s="6" t="n">
        <v>4</v>
      </c>
      <c r="BY130" s="29" t="n">
        <v>11</v>
      </c>
      <c r="BZ130" s="6"/>
      <c r="CA130" s="6"/>
      <c r="CB130" s="6"/>
      <c r="CC130" s="6" t="n">
        <v>1</v>
      </c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 t="n">
        <v>1</v>
      </c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 t="n">
        <v>4</v>
      </c>
      <c r="DD130" s="6"/>
      <c r="DE130" s="6"/>
      <c r="DF130" s="6"/>
      <c r="DG130" s="6"/>
      <c r="DH130" s="6"/>
      <c r="DI130" s="6"/>
      <c r="DJ130" s="6" t="n">
        <v>4</v>
      </c>
      <c r="DK130" s="6"/>
      <c r="DL130" s="6" t="n">
        <v>11</v>
      </c>
      <c r="DM130" s="6"/>
      <c r="DN130" s="6" t="n">
        <v>7</v>
      </c>
      <c r="DO130" s="6"/>
      <c r="DP130" s="6"/>
      <c r="DQ130" s="6"/>
      <c r="DR130" s="6"/>
      <c r="DS130" s="6"/>
      <c r="DT130" s="6"/>
      <c r="DU130" s="6" t="n">
        <v>13</v>
      </c>
      <c r="DV130" s="6"/>
      <c r="DW130" s="6"/>
      <c r="DX130" s="6"/>
      <c r="DY130" s="6"/>
      <c r="DZ130" s="6"/>
      <c r="EA130" s="6"/>
      <c r="EB130" s="6"/>
      <c r="EC130" s="6"/>
      <c r="ED130" s="6"/>
      <c r="EE130" s="6" t="n">
        <v>27</v>
      </c>
      <c r="EF130" s="6"/>
      <c r="EG130" s="6"/>
      <c r="EH130" s="6"/>
      <c r="EI130" s="6"/>
      <c r="EJ130" s="6"/>
      <c r="EK130" s="6"/>
      <c r="EL130" s="6" t="n">
        <v>1</v>
      </c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 t="n">
        <v>2</v>
      </c>
      <c r="FA130" s="6"/>
      <c r="FB130" s="6"/>
      <c r="FC130" s="6"/>
      <c r="FD130" s="6"/>
      <c r="FE130" s="24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  <c r="FW130" s="6"/>
      <c r="FX130" s="6"/>
      <c r="FY130" s="6"/>
      <c r="FZ130" s="6"/>
      <c r="GA130" s="6"/>
      <c r="GB130" s="6"/>
      <c r="GC130" s="6"/>
      <c r="GD130" s="24"/>
      <c r="GE130" s="6"/>
      <c r="GF130" s="6"/>
      <c r="GG130" s="6"/>
      <c r="GH130" s="6" t="n">
        <v>33</v>
      </c>
      <c r="GI130" s="6"/>
      <c r="GJ130" s="6"/>
      <c r="GK130" s="6"/>
      <c r="GL130" s="6"/>
      <c r="GM130" s="6"/>
      <c r="GN130" s="6" t="n">
        <v>1</v>
      </c>
      <c r="GO130" s="6"/>
      <c r="GP130" s="6"/>
      <c r="GQ130" s="6"/>
      <c r="GR130" s="6"/>
      <c r="GS130" s="6"/>
      <c r="GT130" s="6"/>
      <c r="GU130" s="6"/>
      <c r="GV130" s="6"/>
      <c r="GW130" s="6"/>
      <c r="GX130" s="6"/>
      <c r="GY130" s="6"/>
      <c r="GZ130" s="6"/>
      <c r="HA130" s="6"/>
      <c r="HB130" s="6"/>
      <c r="HC130" s="6"/>
      <c r="HD130" s="6"/>
      <c r="HE130" s="6"/>
      <c r="HF130" s="6"/>
      <c r="HG130" s="6"/>
      <c r="HH130" s="6"/>
      <c r="HI130" s="6"/>
      <c r="HJ130" s="6"/>
      <c r="HK130" s="32" t="n">
        <f aca="false">SUM(,FI130,EI130:EK130,CV130,FU130:FX130,FQ130:FS130,FE130:FH130,EV130:EX130,DV130:DY130,DT130,DR130:DS130,DH130,DD130,CO130:CP130,CK130:CM130,CG130:CH130,CD130:CE130,BY130:CB130,BV130:BV130,BT130,BM130:BR130,BK130,BE130:BH130,BC130,AX130:AZ130,S130:T130,V130:AD130)</f>
        <v>18</v>
      </c>
      <c r="HL130" s="33" t="n">
        <f aca="false">SUM(FY130:GD130,FT130,FJ130:FP130,EY130:FD130,EL130:EU130,DZ130:EH130,DU130,DI130:DQ130,DE130:DG130,CW130:DC130,CQ130:CU130,CN130,CI130:CJ130,CF130,CC130,BW130:BX130,BU130,BS130,BL130,BI130:BJ130,BD130,BA130:BB130,AE130:AW130,U130)</f>
        <v>114</v>
      </c>
      <c r="HM130" s="34" t="n">
        <f aca="false">SUM(GH130:GP130,GS130+GS130,GU130,GW130,HG130)</f>
        <v>34</v>
      </c>
      <c r="HN130" s="34" t="n">
        <f aca="false">SUM(HH130:HI130,GX130:HE130,GR130)</f>
        <v>0</v>
      </c>
      <c r="HO130" s="34" t="n">
        <f aca="false">SUM(HK130:HN130)</f>
        <v>166</v>
      </c>
      <c r="HQ130" s="32" t="n">
        <f aca="false">HK130/O130*N130/M130</f>
        <v>15.4522031260751</v>
      </c>
      <c r="HR130" s="32" t="n">
        <f aca="false">HL130/O130*N130/M130</f>
        <v>97.863953131809</v>
      </c>
      <c r="HS130" s="32" t="n">
        <f aca="false">HM130/O130*N130/M130</f>
        <v>29.1874947936974</v>
      </c>
      <c r="HT130" s="32" t="n">
        <f aca="false">HN130/O130*N130/M130</f>
        <v>0</v>
      </c>
      <c r="HU130" s="32" t="n">
        <f aca="false">HO130/O130*N130/M130</f>
        <v>142.503651051582</v>
      </c>
      <c r="HV130" s="32"/>
      <c r="HW130" s="32" t="n">
        <f aca="false">(HQ130/$HU130)*100</f>
        <v>10.8433734939759</v>
      </c>
      <c r="HX130" s="32" t="n">
        <f aca="false">HW130+((HR130/HU130)*100)</f>
        <v>79.5180722891566</v>
      </c>
      <c r="HY130" s="32" t="n">
        <f aca="false">HX130+((HS130/HU130)*100)</f>
        <v>100</v>
      </c>
      <c r="HZ130" s="32" t="n">
        <f aca="false">HY130+((HT130/HU130)*100)</f>
        <v>100</v>
      </c>
      <c r="IA130" s="32"/>
      <c r="IB130" s="35" t="n">
        <f aca="false">(EY130/HL130)*100</f>
        <v>0</v>
      </c>
      <c r="IC130" s="35" t="n">
        <f aca="false">(SUM(EZ130:FD130)/HL130)*100</f>
        <v>1.75438596491228</v>
      </c>
      <c r="ID130" s="35" t="n">
        <f aca="false">(SUM(DJ130:DP130)/HL130)*100</f>
        <v>19.2982456140351</v>
      </c>
      <c r="IE130" s="35" t="n">
        <f aca="false">(SUM(AO130:AT130)/HL130)*100</f>
        <v>28.9473684210526</v>
      </c>
      <c r="IF130" s="35" t="n">
        <f aca="false">(DQ130/HL130)*100</f>
        <v>0</v>
      </c>
      <c r="IG130" s="35" t="n">
        <f aca="false">(SUM(FZ130:GD130)/HL130)*100</f>
        <v>0</v>
      </c>
      <c r="IH130" s="35" t="n">
        <f aca="false">(SUM(FJ130:FL130,CN130)/HL130)*100</f>
        <v>0</v>
      </c>
      <c r="II130" s="35" t="n">
        <f aca="false">(DU130/HL130)*100</f>
        <v>11.4035087719298</v>
      </c>
      <c r="IJ130" s="35" t="n">
        <f aca="false">(SUM(FY130,AF130:AN130,BW130:BX130)/HL130)*100</f>
        <v>5.26315789473684</v>
      </c>
      <c r="IK130" s="35" t="n">
        <f aca="false">SUM(BI130,EL130:EN130,AU130:AV130,AW130,BJ130,EO130:EP130,EQ130:ET130,FP130,CF130)/HL130*100</f>
        <v>4.3859649122807</v>
      </c>
      <c r="IL130" s="35" t="n">
        <f aca="false">(SUM(DZ130:EE130)/HL130)*100</f>
        <v>23.6842105263158</v>
      </c>
      <c r="IM130" s="35" t="n">
        <f aca="false">(SUM(CW130:DC130,DE130:DF130,CQ130:CU130))/HL130*100</f>
        <v>4.3859649122807</v>
      </c>
      <c r="IN130" s="35" t="n">
        <f aca="false">100-SUM(IC130:IM130)</f>
        <v>0.877192982456151</v>
      </c>
    </row>
    <row r="131" s="34" customFormat="true" ht="15" hidden="false" customHeight="false" outlineLevel="0" collapsed="false">
      <c r="A131" s="6" t="n">
        <v>318</v>
      </c>
      <c r="B131" s="6" t="s">
        <v>235</v>
      </c>
      <c r="C131" s="6" t="s">
        <v>236</v>
      </c>
      <c r="D131" s="6" t="n">
        <v>84</v>
      </c>
      <c r="E131" s="6" t="s">
        <v>237</v>
      </c>
      <c r="F131" s="6" t="n">
        <v>1</v>
      </c>
      <c r="G131" s="6" t="s">
        <v>238</v>
      </c>
      <c r="H131" s="6" t="n">
        <v>120</v>
      </c>
      <c r="I131" s="6" t="n">
        <v>124</v>
      </c>
      <c r="J131" s="6" t="n">
        <v>796.3</v>
      </c>
      <c r="K131" s="6" t="n">
        <v>796.34</v>
      </c>
      <c r="L131" s="43" t="n">
        <f aca="false">AVERAGE(J131:K131)</f>
        <v>796.32</v>
      </c>
      <c r="M131" s="6" t="n">
        <v>14.3116</v>
      </c>
      <c r="N131" s="24" t="n">
        <v>20848</v>
      </c>
      <c r="O131" s="6" t="n">
        <v>308</v>
      </c>
      <c r="P131" s="25" t="n">
        <f aca="false">((Q131/O131)*N131)/M131</f>
        <v>411.476223265262</v>
      </c>
      <c r="Q131" s="24" t="n">
        <f aca="false">SUM(S131:GC131)</f>
        <v>87</v>
      </c>
      <c r="R131" s="36" t="s">
        <v>285</v>
      </c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 t="n">
        <v>62</v>
      </c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 t="n">
        <v>1</v>
      </c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 t="n">
        <v>1</v>
      </c>
      <c r="BY131" s="29" t="n">
        <v>5</v>
      </c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 t="n">
        <v>2</v>
      </c>
      <c r="DD131" s="6"/>
      <c r="DE131" s="6"/>
      <c r="DF131" s="6"/>
      <c r="DG131" s="6"/>
      <c r="DH131" s="6"/>
      <c r="DI131" s="6"/>
      <c r="DJ131" s="6"/>
      <c r="DK131" s="6"/>
      <c r="DL131" s="6" t="n">
        <v>6</v>
      </c>
      <c r="DM131" s="6"/>
      <c r="DN131" s="6" t="n">
        <v>2</v>
      </c>
      <c r="DO131" s="6"/>
      <c r="DP131" s="6" t="n">
        <v>1</v>
      </c>
      <c r="DQ131" s="6"/>
      <c r="DR131" s="6"/>
      <c r="DS131" s="6"/>
      <c r="DT131" s="6"/>
      <c r="DU131" s="6" t="n">
        <v>1</v>
      </c>
      <c r="DV131" s="6"/>
      <c r="DW131" s="6"/>
      <c r="DX131" s="6"/>
      <c r="DY131" s="6"/>
      <c r="DZ131" s="6"/>
      <c r="EA131" s="6"/>
      <c r="EB131" s="6"/>
      <c r="EC131" s="6"/>
      <c r="ED131" s="6"/>
      <c r="EE131" s="6" t="n">
        <v>2</v>
      </c>
      <c r="EF131" s="6"/>
      <c r="EG131" s="6"/>
      <c r="EH131" s="6"/>
      <c r="EI131" s="6"/>
      <c r="EJ131" s="6"/>
      <c r="EK131" s="6"/>
      <c r="EL131" s="6" t="n">
        <v>2</v>
      </c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 t="n">
        <v>1</v>
      </c>
      <c r="FA131" s="6"/>
      <c r="FB131" s="6"/>
      <c r="FC131" s="6"/>
      <c r="FD131" s="6" t="n">
        <v>1</v>
      </c>
      <c r="FE131" s="24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  <c r="FW131" s="6"/>
      <c r="FX131" s="6"/>
      <c r="FY131" s="6"/>
      <c r="FZ131" s="6"/>
      <c r="GA131" s="6"/>
      <c r="GB131" s="6"/>
      <c r="GC131" s="6"/>
      <c r="GD131" s="24"/>
      <c r="GE131" s="6"/>
      <c r="GF131" s="6"/>
      <c r="GG131" s="6" t="n">
        <v>1</v>
      </c>
      <c r="GH131" s="6" t="n">
        <v>9</v>
      </c>
      <c r="GI131" s="6"/>
      <c r="GJ131" s="6"/>
      <c r="GK131" s="6"/>
      <c r="GL131" s="6"/>
      <c r="GM131" s="6"/>
      <c r="GN131" s="6"/>
      <c r="GO131" s="6"/>
      <c r="GP131" s="6"/>
      <c r="GQ131" s="6"/>
      <c r="GR131" s="6"/>
      <c r="GS131" s="6"/>
      <c r="GT131" s="6"/>
      <c r="GU131" s="6"/>
      <c r="GV131" s="6"/>
      <c r="GW131" s="6"/>
      <c r="GX131" s="6"/>
      <c r="GY131" s="6" t="n">
        <v>4</v>
      </c>
      <c r="GZ131" s="6"/>
      <c r="HA131" s="6"/>
      <c r="HB131" s="6"/>
      <c r="HC131" s="6"/>
      <c r="HD131" s="6"/>
      <c r="HE131" s="6" t="n">
        <v>1</v>
      </c>
      <c r="HF131" s="6"/>
      <c r="HG131" s="6"/>
      <c r="HH131" s="6"/>
      <c r="HI131" s="6"/>
      <c r="HJ131" s="6"/>
      <c r="HK131" s="32" t="n">
        <f aca="false">SUM(,FI131,EI131:EK131,CV131,FU131:FX131,FQ131:FS131,FE131:FH131,EV131:EX131,DV131:DY131,DT131,DR131:DS131,DH131,DD131,CO131:CP131,CK131:CM131,CG131:CH131,CD131:CE131,BY131:CB131,BV131:BV131,BT131,BM131:BR131,BK131,BE131:BH131,BC131,AX131:AZ131,S131:T131,V131:AD131)</f>
        <v>5</v>
      </c>
      <c r="HL131" s="33" t="n">
        <f aca="false">SUM(FY131:GD131,FT131,FJ131:FP131,EY131:FD131,EL131:EU131,DZ131:EH131,DU131,DI131:DQ131,DE131:DG131,CW131:DC131,CQ131:CU131,CN131,CI131:CJ131,CF131,CC131,BW131:BX131,BU131,BS131,BL131,BI131:BJ131,BD131,BA131:BB131,AE131:AW131,U131)</f>
        <v>82</v>
      </c>
      <c r="HM131" s="34" t="n">
        <f aca="false">SUM(GH131:GP131,GS131+GS131,GU131,GW131,HG131)</f>
        <v>9</v>
      </c>
      <c r="HN131" s="34" t="n">
        <f aca="false">SUM(HH131:HI131,GX131:HE131,GR131)</f>
        <v>5</v>
      </c>
      <c r="HO131" s="34" t="n">
        <f aca="false">SUM(HK131:HN131)</f>
        <v>101</v>
      </c>
      <c r="HQ131" s="32" t="n">
        <f aca="false">HK131/O131*N131/M131</f>
        <v>23.6480588083484</v>
      </c>
      <c r="HR131" s="32" t="n">
        <f aca="false">HL131/O131*N131/M131</f>
        <v>387.828164456913</v>
      </c>
      <c r="HS131" s="32" t="n">
        <f aca="false">HM131/O131*N131/M131</f>
        <v>42.5665058550271</v>
      </c>
      <c r="HT131" s="32" t="n">
        <f aca="false">HN131/O131*N131/M131</f>
        <v>23.6480588083484</v>
      </c>
      <c r="HU131" s="32" t="n">
        <f aca="false">HO131/O131*N131/M131</f>
        <v>477.690787928637</v>
      </c>
      <c r="HV131" s="32"/>
      <c r="HW131" s="32" t="n">
        <f aca="false">(HQ131/$HU131)*100</f>
        <v>4.95049504950495</v>
      </c>
      <c r="HX131" s="32" t="n">
        <f aca="false">HW131+((HR131/HU131)*100)</f>
        <v>86.1386138613861</v>
      </c>
      <c r="HY131" s="32" t="n">
        <f aca="false">HX131+((HS131/HU131)*100)</f>
        <v>95.049504950495</v>
      </c>
      <c r="HZ131" s="32" t="n">
        <f aca="false">HY131+((HT131/HU131)*100)</f>
        <v>100</v>
      </c>
      <c r="IA131" s="32"/>
      <c r="IB131" s="35" t="n">
        <f aca="false">(EY131/HL131)*100</f>
        <v>0</v>
      </c>
      <c r="IC131" s="35" t="n">
        <f aca="false">(SUM(EZ131:FD131)/HL131)*100</f>
        <v>2.4390243902439</v>
      </c>
      <c r="ID131" s="35" t="n">
        <f aca="false">(SUM(DJ131:DP131)/HL131)*100</f>
        <v>10.9756097560976</v>
      </c>
      <c r="IE131" s="35" t="n">
        <f aca="false">(SUM(AO131:AT131)/HL131)*100</f>
        <v>75.609756097561</v>
      </c>
      <c r="IF131" s="35" t="n">
        <f aca="false">(DQ131/HL131)*100</f>
        <v>0</v>
      </c>
      <c r="IG131" s="35" t="n">
        <f aca="false">(SUM(FZ131:GD131)/HL131)*100</f>
        <v>0</v>
      </c>
      <c r="IH131" s="35" t="n">
        <f aca="false">(SUM(FJ131:FL131,CN131)/HL131)*100</f>
        <v>0</v>
      </c>
      <c r="II131" s="35" t="n">
        <f aca="false">(DU131/HL131)*100</f>
        <v>1.21951219512195</v>
      </c>
      <c r="IJ131" s="35" t="n">
        <f aca="false">(SUM(FY131,AF131:AN131,BW131:BX131)/HL131)*100</f>
        <v>1.21951219512195</v>
      </c>
      <c r="IK131" s="35" t="n">
        <f aca="false">SUM(BI131,EL131:EN131,AU131:AV131,AW131,BJ131,EO131:EP131,EQ131:ET131,FP131,CF131)/HL131*100</f>
        <v>3.65853658536585</v>
      </c>
      <c r="IL131" s="35" t="n">
        <f aca="false">(SUM(DZ131:EE131)/HL131)*100</f>
        <v>2.4390243902439</v>
      </c>
      <c r="IM131" s="35" t="n">
        <f aca="false">(SUM(CW131:DC131,DE131:DF131,CQ131:CU131))/HL131*100</f>
        <v>2.4390243902439</v>
      </c>
      <c r="IN131" s="35" t="n">
        <f aca="false">100-SUM(IC131:IM131)</f>
        <v>0</v>
      </c>
    </row>
    <row r="132" s="34" customFormat="true" ht="15" hidden="false" customHeight="false" outlineLevel="0" collapsed="false">
      <c r="A132" s="6" t="n">
        <v>318</v>
      </c>
      <c r="B132" s="6" t="s">
        <v>235</v>
      </c>
      <c r="C132" s="6" t="s">
        <v>236</v>
      </c>
      <c r="D132" s="6" t="n">
        <v>84</v>
      </c>
      <c r="E132" s="6" t="s">
        <v>237</v>
      </c>
      <c r="F132" s="6" t="n">
        <v>2</v>
      </c>
      <c r="G132" s="6" t="s">
        <v>238</v>
      </c>
      <c r="H132" s="6" t="n">
        <v>2</v>
      </c>
      <c r="I132" s="6" t="n">
        <v>6</v>
      </c>
      <c r="J132" s="6" t="n">
        <v>796.51</v>
      </c>
      <c r="K132" s="6" t="n">
        <v>796.55</v>
      </c>
      <c r="L132" s="43" t="n">
        <f aca="false">AVERAGE(J132:K132)</f>
        <v>796.53</v>
      </c>
      <c r="M132" s="6" t="n">
        <v>14.464</v>
      </c>
      <c r="N132" s="24" t="n">
        <v>20848</v>
      </c>
      <c r="O132" s="6" t="n">
        <v>516</v>
      </c>
      <c r="P132" s="25" t="n">
        <f aca="false">((Q132/O132)*N132)/M132</f>
        <v>525.150922686424</v>
      </c>
      <c r="Q132" s="24" t="n">
        <f aca="false">SUM(S132:GC132)</f>
        <v>188</v>
      </c>
      <c r="R132" s="36" t="s">
        <v>285</v>
      </c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 t="n">
        <v>3</v>
      </c>
      <c r="AH132" s="6"/>
      <c r="AI132" s="6"/>
      <c r="AJ132" s="6"/>
      <c r="AK132" s="6"/>
      <c r="AL132" s="6" t="n">
        <v>2</v>
      </c>
      <c r="AM132" s="6"/>
      <c r="AN132" s="6"/>
      <c r="AO132" s="6" t="n">
        <v>90</v>
      </c>
      <c r="AP132" s="6"/>
      <c r="AQ132" s="6" t="n">
        <v>8</v>
      </c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 t="n">
        <v>4</v>
      </c>
      <c r="BJ132" s="6"/>
      <c r="BK132" s="6"/>
      <c r="BL132" s="6"/>
      <c r="BM132" s="6"/>
      <c r="BN132" s="6"/>
      <c r="BO132" s="6"/>
      <c r="BP132" s="6" t="n">
        <v>1</v>
      </c>
      <c r="BQ132" s="6"/>
      <c r="BR132" s="6"/>
      <c r="BS132" s="6"/>
      <c r="BT132" s="6"/>
      <c r="BU132" s="6"/>
      <c r="BV132" s="6"/>
      <c r="BW132" s="6"/>
      <c r="BX132" s="6"/>
      <c r="BY132" s="29" t="n">
        <v>3</v>
      </c>
      <c r="BZ132" s="6"/>
      <c r="CA132" s="6"/>
      <c r="CB132" s="6"/>
      <c r="CC132" s="6" t="n">
        <v>1</v>
      </c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 t="n">
        <v>1</v>
      </c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 t="n">
        <v>1</v>
      </c>
      <c r="DD132" s="6"/>
      <c r="DE132" s="6"/>
      <c r="DF132" s="6"/>
      <c r="DG132" s="6"/>
      <c r="DH132" s="6"/>
      <c r="DI132" s="6"/>
      <c r="DJ132" s="6" t="n">
        <v>1</v>
      </c>
      <c r="DK132" s="6"/>
      <c r="DL132" s="6" t="n">
        <v>40</v>
      </c>
      <c r="DM132" s="6"/>
      <c r="DN132" s="6" t="n">
        <v>23</v>
      </c>
      <c r="DO132" s="6"/>
      <c r="DP132" s="6"/>
      <c r="DQ132" s="6" t="n">
        <v>1</v>
      </c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 t="n">
        <v>4</v>
      </c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 t="n">
        <v>5</v>
      </c>
      <c r="FA132" s="6"/>
      <c r="FB132" s="6"/>
      <c r="FC132" s="6"/>
      <c r="FD132" s="6"/>
      <c r="FE132" s="24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  <c r="FW132" s="6"/>
      <c r="FX132" s="6"/>
      <c r="FY132" s="6"/>
      <c r="FZ132" s="6"/>
      <c r="GA132" s="6"/>
      <c r="GB132" s="6"/>
      <c r="GC132" s="6"/>
      <c r="GD132" s="24"/>
      <c r="GE132" s="6"/>
      <c r="GF132" s="6"/>
      <c r="GG132" s="6"/>
      <c r="GH132" s="6" t="n">
        <v>36</v>
      </c>
      <c r="GI132" s="6"/>
      <c r="GJ132" s="6"/>
      <c r="GK132" s="6"/>
      <c r="GL132" s="6"/>
      <c r="GM132" s="6"/>
      <c r="GN132" s="6"/>
      <c r="GO132" s="6"/>
      <c r="GP132" s="6"/>
      <c r="GQ132" s="6"/>
      <c r="GR132" s="6"/>
      <c r="GS132" s="6"/>
      <c r="GT132" s="6"/>
      <c r="GU132" s="6"/>
      <c r="GV132" s="6"/>
      <c r="GW132" s="6"/>
      <c r="GX132" s="6"/>
      <c r="GY132" s="6" t="n">
        <v>4</v>
      </c>
      <c r="GZ132" s="6"/>
      <c r="HA132" s="6"/>
      <c r="HB132" s="6"/>
      <c r="HC132" s="6"/>
      <c r="HD132" s="6"/>
      <c r="HE132" s="6"/>
      <c r="HF132" s="6"/>
      <c r="HG132" s="6"/>
      <c r="HH132" s="6"/>
      <c r="HI132" s="6"/>
      <c r="HJ132" s="6"/>
      <c r="HK132" s="32" t="n">
        <f aca="false">SUM(,FI132,EI132:EK132,CV132,FU132:FX132,FQ132:FS132,FE132:FH132,EV132:EX132,DV132:DY132,DT132,DR132:DS132,DH132,DD132,CO132:CP132,CK132:CM132,CG132:CH132,CD132:CE132,BY132:CB132,BV132:BV132,BT132,BM132:BR132,BK132,BE132:BH132,BC132,AX132:AZ132,S132:T132,V132:AD132)</f>
        <v>4</v>
      </c>
      <c r="HL132" s="33" t="n">
        <f aca="false">SUM(FY132:GD132,FT132,FJ132:FP132,EY132:FD132,EL132:EU132,DZ132:EH132,DU132,DI132:DQ132,DE132:DG132,CW132:DC132,CQ132:CU132,CN132,CI132:CJ132,CF132,CC132,BW132:BX132,BU132,BS132,BL132,BI132:BJ132,BD132,BA132:BB132,AE132:AW132,U132)</f>
        <v>184</v>
      </c>
      <c r="HM132" s="34" t="n">
        <f aca="false">SUM(GH132:GP132,GS132+GS132,GU132,GW132,HG132)</f>
        <v>36</v>
      </c>
      <c r="HN132" s="34" t="n">
        <f aca="false">SUM(HH132:HI132,GX132:HE132,GR132)</f>
        <v>4</v>
      </c>
      <c r="HO132" s="34" t="n">
        <f aca="false">SUM(HK132:HN132)</f>
        <v>228</v>
      </c>
      <c r="HQ132" s="32" t="n">
        <f aca="false">HK132/O132*N132/M132</f>
        <v>11.1734238869452</v>
      </c>
      <c r="HR132" s="32" t="n">
        <f aca="false">HL132/O132*N132/M132</f>
        <v>513.977498799479</v>
      </c>
      <c r="HS132" s="32" t="n">
        <f aca="false">HM132/O132*N132/M132</f>
        <v>100.560814982507</v>
      </c>
      <c r="HT132" s="32" t="n">
        <f aca="false">HN132/O132*N132/M132</f>
        <v>11.1734238869452</v>
      </c>
      <c r="HU132" s="32" t="n">
        <f aca="false">HO132/O132*N132/M132</f>
        <v>636.885161555876</v>
      </c>
      <c r="HV132" s="32"/>
      <c r="HW132" s="32" t="n">
        <f aca="false">(HQ132/$HU132)*100</f>
        <v>1.75438596491228</v>
      </c>
      <c r="HX132" s="32" t="n">
        <f aca="false">HW132+((HR132/HU132)*100)</f>
        <v>82.4561403508772</v>
      </c>
      <c r="HY132" s="32" t="n">
        <f aca="false">HX132+((HS132/HU132)*100)</f>
        <v>98.2456140350877</v>
      </c>
      <c r="HZ132" s="32" t="n">
        <f aca="false">HY132+((HT132/HU132)*100)</f>
        <v>100</v>
      </c>
      <c r="IA132" s="32"/>
      <c r="IB132" s="35" t="n">
        <f aca="false">(EY132/HL132)*100</f>
        <v>0</v>
      </c>
      <c r="IC132" s="35" t="n">
        <f aca="false">(SUM(EZ132:FD132)/HL132)*100</f>
        <v>2.71739130434783</v>
      </c>
      <c r="ID132" s="35" t="n">
        <f aca="false">(SUM(DJ132:DP132)/HL132)*100</f>
        <v>34.7826086956522</v>
      </c>
      <c r="IE132" s="35" t="n">
        <f aca="false">(SUM(AO132:AT132)/HL132)*100</f>
        <v>53.2608695652174</v>
      </c>
      <c r="IF132" s="35" t="n">
        <f aca="false">(DQ132/HL132)*100</f>
        <v>0.543478260869565</v>
      </c>
      <c r="IG132" s="35" t="n">
        <f aca="false">(SUM(FZ132:GD132)/HL132)*100</f>
        <v>0</v>
      </c>
      <c r="IH132" s="35" t="n">
        <f aca="false">(SUM(FJ132:FL132,CN132)/HL132)*100</f>
        <v>0</v>
      </c>
      <c r="II132" s="35" t="n">
        <f aca="false">(DU132/HL132)*100</f>
        <v>0</v>
      </c>
      <c r="IJ132" s="35" t="n">
        <f aca="false">(SUM(FY132,AF132:AN132,BW132:BX132)/HL132)*100</f>
        <v>2.71739130434783</v>
      </c>
      <c r="IK132" s="35" t="n">
        <f aca="false">SUM(BI132,EL132:EN132,AU132:AV132,AW132,BJ132,EO132:EP132,EQ132:ET132,FP132,CF132)/HL132*100</f>
        <v>4.34782608695652</v>
      </c>
      <c r="IL132" s="35" t="n">
        <f aca="false">(SUM(DZ132:EE132)/HL132)*100</f>
        <v>0</v>
      </c>
      <c r="IM132" s="35" t="n">
        <f aca="false">(SUM(CW132:DC132,DE132:DF132,CQ132:CU132))/HL132*100</f>
        <v>1.08695652173913</v>
      </c>
      <c r="IN132" s="35" t="n">
        <f aca="false">100-SUM(IC132:IM132)</f>
        <v>0.543478260869563</v>
      </c>
    </row>
    <row r="133" s="34" customFormat="true" ht="15" hidden="false" customHeight="false" outlineLevel="0" collapsed="false">
      <c r="A133" s="6" t="n">
        <v>318</v>
      </c>
      <c r="B133" s="6" t="s">
        <v>235</v>
      </c>
      <c r="C133" s="6" t="s">
        <v>236</v>
      </c>
      <c r="D133" s="6" t="n">
        <v>84</v>
      </c>
      <c r="E133" s="6" t="s">
        <v>237</v>
      </c>
      <c r="F133" s="6" t="n">
        <v>2</v>
      </c>
      <c r="G133" s="6" t="s">
        <v>238</v>
      </c>
      <c r="H133" s="6" t="n">
        <v>18</v>
      </c>
      <c r="I133" s="6" t="n">
        <v>22</v>
      </c>
      <c r="J133" s="6" t="n">
        <v>796.67</v>
      </c>
      <c r="K133" s="6" t="n">
        <v>796.71</v>
      </c>
      <c r="L133" s="43" t="n">
        <f aca="false">AVERAGE(J133:K133)</f>
        <v>796.69</v>
      </c>
      <c r="M133" s="6" t="n">
        <v>14.4916</v>
      </c>
      <c r="N133" s="24" t="n">
        <v>20848</v>
      </c>
      <c r="O133" s="6" t="n">
        <v>808</v>
      </c>
      <c r="P133" s="25" t="n">
        <f aca="false">((Q133/O133)*N133)/M133</f>
        <v>382.802847344272</v>
      </c>
      <c r="Q133" s="24" t="n">
        <f aca="false">SUM(S133:GC133)</f>
        <v>215</v>
      </c>
      <c r="R133" s="36" t="s">
        <v>285</v>
      </c>
      <c r="S133" s="6"/>
      <c r="T133" s="6"/>
      <c r="U133" s="6"/>
      <c r="V133" s="6"/>
      <c r="W133" s="6"/>
      <c r="X133" s="6"/>
      <c r="Y133" s="6" t="n">
        <v>1</v>
      </c>
      <c r="Z133" s="6"/>
      <c r="AA133" s="6"/>
      <c r="AB133" s="6"/>
      <c r="AC133" s="6"/>
      <c r="AD133" s="6"/>
      <c r="AE133" s="6"/>
      <c r="AF133" s="6"/>
      <c r="AG133" s="6" t="n">
        <v>2</v>
      </c>
      <c r="AH133" s="6"/>
      <c r="AI133" s="6"/>
      <c r="AJ133" s="6"/>
      <c r="AK133" s="6"/>
      <c r="AL133" s="6" t="n">
        <v>1</v>
      </c>
      <c r="AM133" s="6"/>
      <c r="AN133" s="6"/>
      <c r="AO133" s="6" t="n">
        <v>110</v>
      </c>
      <c r="AP133" s="6"/>
      <c r="AQ133" s="6" t="n">
        <v>22</v>
      </c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 t="n">
        <v>1</v>
      </c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29" t="n">
        <v>7</v>
      </c>
      <c r="BZ133" s="6"/>
      <c r="CA133" s="6"/>
      <c r="CB133" s="6"/>
      <c r="CC133" s="6" t="n">
        <v>2</v>
      </c>
      <c r="CD133" s="6"/>
      <c r="CE133" s="6" t="n">
        <v>1</v>
      </c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 t="n">
        <v>1</v>
      </c>
      <c r="DD133" s="6"/>
      <c r="DE133" s="6"/>
      <c r="DF133" s="6"/>
      <c r="DG133" s="6"/>
      <c r="DH133" s="6"/>
      <c r="DI133" s="6"/>
      <c r="DJ133" s="6"/>
      <c r="DK133" s="6"/>
      <c r="DL133" s="6" t="n">
        <v>25</v>
      </c>
      <c r="DM133" s="6"/>
      <c r="DN133" s="6" t="n">
        <v>22</v>
      </c>
      <c r="DO133" s="6"/>
      <c r="DP133" s="6" t="n">
        <v>5</v>
      </c>
      <c r="DQ133" s="6" t="n">
        <v>3</v>
      </c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 t="n">
        <v>1</v>
      </c>
      <c r="ED133" s="6"/>
      <c r="EE133" s="6" t="n">
        <v>1</v>
      </c>
      <c r="EF133" s="6"/>
      <c r="EG133" s="6"/>
      <c r="EH133" s="6"/>
      <c r="EI133" s="6"/>
      <c r="EJ133" s="6"/>
      <c r="EK133" s="6"/>
      <c r="EL133" s="6" t="n">
        <v>4</v>
      </c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 t="n">
        <v>4</v>
      </c>
      <c r="FA133" s="6"/>
      <c r="FB133" s="6"/>
      <c r="FC133" s="6"/>
      <c r="FD133" s="6" t="n">
        <v>2</v>
      </c>
      <c r="FE133" s="24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  <c r="FW133" s="6"/>
      <c r="FX133" s="6"/>
      <c r="FY133" s="6"/>
      <c r="FZ133" s="6"/>
      <c r="GA133" s="6"/>
      <c r="GB133" s="6"/>
      <c r="GC133" s="6"/>
      <c r="GD133" s="24"/>
      <c r="GE133" s="6"/>
      <c r="GF133" s="6"/>
      <c r="GG133" s="6" t="n">
        <v>1</v>
      </c>
      <c r="GH133" s="6" t="n">
        <v>87</v>
      </c>
      <c r="GI133" s="6"/>
      <c r="GJ133" s="6"/>
      <c r="GK133" s="6"/>
      <c r="GL133" s="6"/>
      <c r="GM133" s="6"/>
      <c r="GN133" s="6" t="n">
        <v>2</v>
      </c>
      <c r="GO133" s="6"/>
      <c r="GP133" s="6"/>
      <c r="GQ133" s="6"/>
      <c r="GR133" s="6"/>
      <c r="GS133" s="6" t="n">
        <v>1</v>
      </c>
      <c r="GT133" s="6"/>
      <c r="GU133" s="6"/>
      <c r="GV133" s="6"/>
      <c r="GW133" s="6"/>
      <c r="GX133" s="6"/>
      <c r="GY133" s="6" t="n">
        <v>9</v>
      </c>
      <c r="GZ133" s="6"/>
      <c r="HA133" s="6"/>
      <c r="HB133" s="6"/>
      <c r="HC133" s="6" t="n">
        <v>2</v>
      </c>
      <c r="HD133" s="6"/>
      <c r="HE133" s="6" t="n">
        <v>3</v>
      </c>
      <c r="HF133" s="6"/>
      <c r="HG133" s="6"/>
      <c r="HH133" s="6"/>
      <c r="HI133" s="6"/>
      <c r="HJ133" s="6"/>
      <c r="HK133" s="32" t="n">
        <f aca="false">SUM(,FI133,EI133:EK133,CV133,FU133:FX133,FQ133:FS133,FE133:FH133,EV133:EX133,DV133:DY133,DT133,DR133:DS133,DH133,DD133,CO133:CP133,CK133:CM133,CG133:CH133,CD133:CE133,BY133:CB133,BV133:BV133,BT133,BM133:BR133,BK133,BE133:BH133,BC133,AX133:AZ133,S133:T133,V133:AD133)</f>
        <v>9</v>
      </c>
      <c r="HL133" s="33" t="n">
        <f aca="false">SUM(FY133:GD133,FT133,FJ133:FP133,EY133:FD133,EL133:EU133,DZ133:EH133,DU133,DI133:DQ133,DE133:DG133,CW133:DC133,CQ133:CU133,CN133,CI133:CJ133,CF133,CC133,BW133:BX133,BU133,BS133,BL133,BI133:BJ133,BD133,BA133:BB133,AE133:AW133,U133)</f>
        <v>206</v>
      </c>
      <c r="HM133" s="34" t="n">
        <f aca="false">SUM(GH133:GP133,GS133+GS133,GU133,GW133,HG133)</f>
        <v>91</v>
      </c>
      <c r="HN133" s="34" t="n">
        <f aca="false">SUM(HH133:HI133,GX133:HE133,GR133)</f>
        <v>14</v>
      </c>
      <c r="HO133" s="34" t="n">
        <f aca="false">SUM(HK133:HN133)</f>
        <v>320</v>
      </c>
      <c r="HQ133" s="32" t="n">
        <f aca="false">HK133/O133*N133/M133</f>
        <v>16.0243052376672</v>
      </c>
      <c r="HR133" s="32" t="n">
        <f aca="false">HL133/O133*N133/M133</f>
        <v>366.778542106605</v>
      </c>
      <c r="HS133" s="32" t="n">
        <f aca="false">HM133/O133*N133/M133</f>
        <v>162.023530736413</v>
      </c>
      <c r="HT133" s="32" t="n">
        <f aca="false">HN133/O133*N133/M133</f>
        <v>24.9266970363712</v>
      </c>
      <c r="HU133" s="32" t="n">
        <f aca="false">HO133/O133*N133/M133</f>
        <v>569.753075117057</v>
      </c>
      <c r="HV133" s="32"/>
      <c r="HW133" s="32" t="n">
        <f aca="false">(HQ133/$HU133)*100</f>
        <v>2.8125</v>
      </c>
      <c r="HX133" s="32" t="n">
        <f aca="false">HW133+((HR133/HU133)*100)</f>
        <v>67.1875</v>
      </c>
      <c r="HY133" s="32" t="n">
        <f aca="false">HX133+((HS133/HU133)*100)</f>
        <v>95.625</v>
      </c>
      <c r="HZ133" s="32" t="n">
        <f aca="false">HY133+((HT133/HU133)*100)</f>
        <v>100</v>
      </c>
      <c r="IA133" s="32"/>
      <c r="IB133" s="35" t="n">
        <f aca="false">(EY133/HL133)*100</f>
        <v>0</v>
      </c>
      <c r="IC133" s="35" t="n">
        <f aca="false">(SUM(EZ133:FD133)/HL133)*100</f>
        <v>2.9126213592233</v>
      </c>
      <c r="ID133" s="35" t="n">
        <f aca="false">(SUM(DJ133:DP133)/HL133)*100</f>
        <v>25.2427184466019</v>
      </c>
      <c r="IE133" s="35" t="n">
        <f aca="false">(SUM(AO133:AT133)/HL133)*100</f>
        <v>64.0776699029126</v>
      </c>
      <c r="IF133" s="35" t="n">
        <f aca="false">(DQ133/HL133)*100</f>
        <v>1.45631067961165</v>
      </c>
      <c r="IG133" s="35" t="n">
        <f aca="false">(SUM(FZ133:GD133)/HL133)*100</f>
        <v>0</v>
      </c>
      <c r="IH133" s="35" t="n">
        <f aca="false">(SUM(FJ133:FL133,CN133)/HL133)*100</f>
        <v>0</v>
      </c>
      <c r="II133" s="35" t="n">
        <f aca="false">(DU133/HL133)*100</f>
        <v>0</v>
      </c>
      <c r="IJ133" s="35" t="n">
        <f aca="false">(SUM(FY133,AF133:AN133,BW133:BX133)/HL133)*100</f>
        <v>1.45631067961165</v>
      </c>
      <c r="IK133" s="35" t="n">
        <f aca="false">SUM(BI133,EL133:EN133,AU133:AV133,AW133,BJ133,EO133:EP133,EQ133:ET133,FP133,CF133)/HL133*100</f>
        <v>2.42718446601942</v>
      </c>
      <c r="IL133" s="35" t="n">
        <f aca="false">(SUM(DZ133:EE133)/HL133)*100</f>
        <v>0.970873786407767</v>
      </c>
      <c r="IM133" s="35" t="n">
        <f aca="false">(SUM(CW133:DC133,DE133:DF133,CQ133:CU133))/HL133*100</f>
        <v>0.485436893203883</v>
      </c>
      <c r="IN133" s="35" t="n">
        <f aca="false">100-SUM(IC133:IM133)</f>
        <v>0.970873786407751</v>
      </c>
    </row>
    <row r="134" s="34" customFormat="true" ht="15" hidden="false" customHeight="false" outlineLevel="0" collapsed="false">
      <c r="A134" s="34" t="n">
        <v>318</v>
      </c>
      <c r="B134" s="24" t="s">
        <v>235</v>
      </c>
      <c r="C134" s="24" t="s">
        <v>236</v>
      </c>
      <c r="D134" s="6" t="n">
        <v>84</v>
      </c>
      <c r="E134" s="6" t="s">
        <v>237</v>
      </c>
      <c r="F134" s="6" t="n">
        <v>2</v>
      </c>
      <c r="G134" s="6" t="s">
        <v>238</v>
      </c>
      <c r="H134" s="28" t="n">
        <v>39</v>
      </c>
      <c r="I134" s="28" t="n">
        <v>43</v>
      </c>
      <c r="J134" s="6" t="n">
        <v>796.88</v>
      </c>
      <c r="K134" s="6" t="n">
        <v>796.92</v>
      </c>
      <c r="L134" s="43" t="n">
        <f aca="false">AVERAGE(J134:K134)</f>
        <v>796.9</v>
      </c>
      <c r="M134" s="24" t="n">
        <v>9.509</v>
      </c>
      <c r="N134" s="24" t="n">
        <v>20848</v>
      </c>
      <c r="O134" s="24" t="n">
        <v>513</v>
      </c>
      <c r="P134" s="25" t="n">
        <f aca="false">((Q134/O134)*N134)/M134</f>
        <v>854.756046236693</v>
      </c>
      <c r="Q134" s="24" t="n">
        <f aca="false">SUM(S134:GC134)</f>
        <v>200</v>
      </c>
      <c r="R134" s="36" t="s">
        <v>285</v>
      </c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4"/>
      <c r="AD134" s="24"/>
      <c r="AE134" s="24"/>
      <c r="AF134" s="24"/>
      <c r="AG134" s="24" t="n">
        <v>2</v>
      </c>
      <c r="AH134" s="24"/>
      <c r="AI134" s="24"/>
      <c r="AJ134" s="24"/>
      <c r="AK134" s="24"/>
      <c r="AL134" s="24"/>
      <c r="AM134" s="24"/>
      <c r="AN134" s="24"/>
      <c r="AO134" s="24" t="n">
        <v>22</v>
      </c>
      <c r="AP134" s="24"/>
      <c r="AQ134" s="24"/>
      <c r="AR134" s="6"/>
      <c r="AS134" s="6"/>
      <c r="AT134" s="6"/>
      <c r="AU134" s="24" t="n">
        <v>1</v>
      </c>
      <c r="AV134" s="24" t="n">
        <v>1</v>
      </c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  <c r="BG134" s="24"/>
      <c r="BH134" s="24"/>
      <c r="BI134" s="24"/>
      <c r="BJ134" s="24"/>
      <c r="BK134" s="24"/>
      <c r="BL134" s="6"/>
      <c r="BM134" s="24"/>
      <c r="BN134" s="24"/>
      <c r="BO134" s="24"/>
      <c r="BP134" s="24" t="n">
        <v>1</v>
      </c>
      <c r="BQ134" s="24"/>
      <c r="BR134" s="24"/>
      <c r="BS134" s="24"/>
      <c r="BT134" s="24"/>
      <c r="BU134" s="24"/>
      <c r="BV134" s="24"/>
      <c r="BW134" s="24"/>
      <c r="BX134" s="24"/>
      <c r="BY134" s="29" t="n">
        <v>4</v>
      </c>
      <c r="BZ134" s="24"/>
      <c r="CA134" s="24"/>
      <c r="CB134" s="24"/>
      <c r="CC134" s="24" t="n">
        <v>2</v>
      </c>
      <c r="CD134" s="24"/>
      <c r="CE134" s="24"/>
      <c r="CF134" s="24"/>
      <c r="CG134" s="24"/>
      <c r="CH134" s="24"/>
      <c r="CI134" s="24"/>
      <c r="CJ134" s="24"/>
      <c r="CK134" s="24"/>
      <c r="CL134" s="24"/>
      <c r="CM134" s="24"/>
      <c r="CN134" s="24"/>
      <c r="CO134" s="24"/>
      <c r="CP134" s="24"/>
      <c r="CQ134" s="24"/>
      <c r="CR134" s="24"/>
      <c r="CS134" s="24"/>
      <c r="CT134" s="24"/>
      <c r="CU134" s="24"/>
      <c r="CV134" s="24"/>
      <c r="CW134" s="24"/>
      <c r="CX134" s="24"/>
      <c r="CY134" s="24"/>
      <c r="CZ134" s="24"/>
      <c r="DA134" s="24"/>
      <c r="DB134" s="24" t="n">
        <v>1</v>
      </c>
      <c r="DC134" s="24" t="n">
        <v>10</v>
      </c>
      <c r="DD134" s="24"/>
      <c r="DE134" s="24"/>
      <c r="DF134" s="24"/>
      <c r="DG134" s="24"/>
      <c r="DH134" s="24"/>
      <c r="DI134" s="24"/>
      <c r="DJ134" s="24"/>
      <c r="DK134" s="24"/>
      <c r="DL134" s="24" t="n">
        <v>87</v>
      </c>
      <c r="DM134" s="6"/>
      <c r="DN134" s="24"/>
      <c r="DO134" s="24"/>
      <c r="DP134" s="24" t="n">
        <v>2</v>
      </c>
      <c r="DQ134" s="24"/>
      <c r="DR134" s="24"/>
      <c r="DS134" s="24"/>
      <c r="DT134" s="24"/>
      <c r="DU134" s="24"/>
      <c r="DV134" s="24"/>
      <c r="DW134" s="24"/>
      <c r="DX134" s="24"/>
      <c r="DZ134" s="24"/>
      <c r="EA134" s="24"/>
      <c r="EB134" s="24"/>
      <c r="EC134" s="24"/>
      <c r="ED134" s="24"/>
      <c r="EE134" s="24"/>
      <c r="EF134" s="24"/>
      <c r="EG134" s="24"/>
      <c r="EH134" s="24"/>
      <c r="EI134" s="24"/>
      <c r="EJ134" s="24"/>
      <c r="EK134" s="24"/>
      <c r="EL134" s="24"/>
      <c r="EM134" s="24"/>
      <c r="EN134" s="24"/>
      <c r="EO134" s="24"/>
      <c r="EP134" s="24"/>
      <c r="EQ134" s="24"/>
      <c r="ER134" s="24"/>
      <c r="ES134" s="24"/>
      <c r="ET134" s="24"/>
      <c r="EU134" s="24"/>
      <c r="EV134" s="24"/>
      <c r="EW134" s="24"/>
      <c r="EX134" s="24"/>
      <c r="EY134" s="24" t="n">
        <v>1</v>
      </c>
      <c r="EZ134" s="24" t="n">
        <v>29</v>
      </c>
      <c r="FA134" s="24"/>
      <c r="FB134" s="6"/>
      <c r="FC134" s="6"/>
      <c r="FD134" s="24" t="n">
        <v>2</v>
      </c>
      <c r="FE134" s="24"/>
      <c r="FF134" s="24"/>
      <c r="FG134" s="24"/>
      <c r="FH134" s="24"/>
      <c r="FI134" s="24"/>
      <c r="FJ134" s="24"/>
      <c r="FK134" s="24"/>
      <c r="FL134" s="24"/>
      <c r="FM134" s="24"/>
      <c r="FN134" s="24"/>
      <c r="FO134" s="24"/>
      <c r="FP134" s="24"/>
      <c r="FQ134" s="24"/>
      <c r="FR134" s="24"/>
      <c r="FS134" s="24"/>
      <c r="FT134" s="24"/>
      <c r="FU134" s="24" t="n">
        <v>2</v>
      </c>
      <c r="FV134" s="24"/>
      <c r="FW134" s="24"/>
      <c r="FX134" s="24"/>
      <c r="FY134" s="24"/>
      <c r="FZ134" s="24"/>
      <c r="GA134" s="24"/>
      <c r="GB134" s="24" t="n">
        <v>33</v>
      </c>
      <c r="GC134" s="24"/>
      <c r="GD134" s="24"/>
      <c r="GE134" s="24"/>
      <c r="GF134" s="24"/>
      <c r="GG134" s="24"/>
      <c r="GH134" s="24" t="n">
        <v>3</v>
      </c>
      <c r="GI134" s="24"/>
      <c r="GJ134" s="24"/>
      <c r="GK134" s="24"/>
      <c r="GL134" s="24"/>
      <c r="GM134" s="24" t="n">
        <v>1</v>
      </c>
      <c r="GN134" s="24"/>
      <c r="GO134" s="24"/>
      <c r="GP134" s="24"/>
      <c r="GQ134" s="24"/>
      <c r="GR134" s="24"/>
      <c r="GS134" s="24"/>
      <c r="GT134" s="6"/>
      <c r="GU134" s="24"/>
      <c r="GV134" s="6"/>
      <c r="GW134" s="6"/>
      <c r="GX134" s="24"/>
      <c r="GY134" s="24" t="n">
        <v>5</v>
      </c>
      <c r="GZ134" s="24"/>
      <c r="HA134" s="24"/>
      <c r="HB134" s="24"/>
      <c r="HC134" s="24"/>
      <c r="HD134" s="24" t="n">
        <v>1</v>
      </c>
      <c r="HE134" s="24" t="n">
        <v>1</v>
      </c>
      <c r="HF134" s="24"/>
      <c r="HG134" s="24"/>
      <c r="HH134" s="24"/>
      <c r="HI134" s="24"/>
      <c r="HJ134" s="34" t="n">
        <v>2</v>
      </c>
      <c r="HK134" s="32" t="n">
        <f aca="false">SUM(,FI134,EI134:EK134,CV134,FU134:FX134,FQ134:FS134,FE134:FH134,EV134:EX134,DV134:DY134,DT134,DR134:DS134,DH134,DD134,CO134:CP134,CK134:CM134,CG134:CH134,CD134:CE134,BY134:CB134,BV134:BV134,BT134,BM134:BR134,BK134,BE134:BH134,BC134,AX134:AZ134,S134:T134,V134:AD134)</f>
        <v>7</v>
      </c>
      <c r="HL134" s="33" t="n">
        <f aca="false">SUM(FY134:GD134,FT134,FJ134:FP134,EY134:FD134,EL134:EU134,DZ134:EH134,DU134,DI134:DQ134,DE134:DG134,CW134:DC134,CQ134:CU134,CN134,CI134:CJ134,CF134,CC134,BW134:BX134,BU134,BS134,BL134,BI134:BJ134,BD134,BA134:BB134,AE134:AW134,U134)</f>
        <v>193</v>
      </c>
      <c r="HM134" s="34" t="n">
        <f aca="false">SUM(GH134:GP134,GS134+GS134,GU134,GW134,HG134)</f>
        <v>4</v>
      </c>
      <c r="HN134" s="34" t="n">
        <f aca="false">SUM(HH134:HI134,GX134:HE134,GR134)</f>
        <v>7</v>
      </c>
      <c r="HO134" s="34" t="n">
        <f aca="false">SUM(HK134:HN134)</f>
        <v>211</v>
      </c>
      <c r="HQ134" s="32" t="n">
        <f aca="false">HK134/O134*N134/M134</f>
        <v>29.9164616182843</v>
      </c>
      <c r="HR134" s="32" t="n">
        <f aca="false">HL134/O134*N134/M134</f>
        <v>824.839584618409</v>
      </c>
      <c r="HS134" s="32" t="n">
        <f aca="false">HM134/O134*N134/M134</f>
        <v>17.0951209247339</v>
      </c>
      <c r="HT134" s="32" t="n">
        <f aca="false">HN134/O134*N134/M134</f>
        <v>29.9164616182843</v>
      </c>
      <c r="HU134" s="32" t="n">
        <f aca="false">HO134/O134*N134/M134</f>
        <v>901.767628779712</v>
      </c>
      <c r="HV134" s="32"/>
      <c r="HW134" s="32" t="n">
        <f aca="false">(HQ134/$HU134)*100</f>
        <v>3.3175355450237</v>
      </c>
      <c r="HX134" s="32" t="n">
        <f aca="false">HW134+((HR134/HU134)*100)</f>
        <v>94.7867298578199</v>
      </c>
      <c r="HY134" s="32" t="n">
        <f aca="false">HX134+((HS134/HU134)*100)</f>
        <v>96.6824644549763</v>
      </c>
      <c r="HZ134" s="32" t="n">
        <f aca="false">HY134+((HT134/HU134)*100)</f>
        <v>100</v>
      </c>
      <c r="IA134" s="32"/>
      <c r="IB134" s="35" t="n">
        <f aca="false">(EY134/HL134)*100</f>
        <v>0.518134715025907</v>
      </c>
      <c r="IC134" s="35" t="n">
        <f aca="false">(SUM(EZ134:FD134)/HL134)*100</f>
        <v>16.0621761658031</v>
      </c>
      <c r="ID134" s="35" t="n">
        <f aca="false">(SUM(DJ134:DP134)/HL134)*100</f>
        <v>46.1139896373057</v>
      </c>
      <c r="IE134" s="35" t="n">
        <f aca="false">(SUM(AO134:AT134)/HL134)*100</f>
        <v>11.3989637305699</v>
      </c>
      <c r="IF134" s="35" t="n">
        <f aca="false">(DQ134/HL134)*100</f>
        <v>0</v>
      </c>
      <c r="IG134" s="35" t="n">
        <f aca="false">(SUM(FZ134:GD134)/HL134)*100</f>
        <v>17.0984455958549</v>
      </c>
      <c r="IH134" s="35" t="n">
        <f aca="false">(SUM(FJ134:FL134,CN134)/HL134)*100</f>
        <v>0</v>
      </c>
      <c r="II134" s="35" t="n">
        <f aca="false">(DU134/HL134)*100</f>
        <v>0</v>
      </c>
      <c r="IJ134" s="35" t="n">
        <f aca="false">(SUM(FY134,AF134:AN134,BW134:BX134)/HL134)*100</f>
        <v>1.03626943005181</v>
      </c>
      <c r="IK134" s="35" t="n">
        <f aca="false">SUM(BI134,EL134:EN134,AU134:AV134,AW134,BJ134,EO134:EP134,EQ134:ET134,FP134,CF134)/HL134*100</f>
        <v>1.03626943005181</v>
      </c>
      <c r="IL134" s="35" t="n">
        <f aca="false">(SUM(DZ134:EE134)/HL134)*100</f>
        <v>0</v>
      </c>
      <c r="IM134" s="35" t="n">
        <f aca="false">(SUM(CW134:DC134,DE134:DF134,CQ134:CU134))/HL134*100</f>
        <v>5.69948186528497</v>
      </c>
      <c r="IN134" s="35" t="n">
        <f aca="false">100-SUM(IC134:IM134)</f>
        <v>1.55440414507773</v>
      </c>
    </row>
    <row r="135" s="34" customFormat="true" ht="15" hidden="false" customHeight="false" outlineLevel="0" collapsed="false">
      <c r="A135" s="6" t="n">
        <v>318</v>
      </c>
      <c r="B135" s="6" t="s">
        <v>235</v>
      </c>
      <c r="C135" s="6" t="s">
        <v>236</v>
      </c>
      <c r="D135" s="6" t="n">
        <v>84</v>
      </c>
      <c r="E135" s="6" t="s">
        <v>237</v>
      </c>
      <c r="F135" s="6" t="n">
        <v>2</v>
      </c>
      <c r="G135" s="6" t="s">
        <v>238</v>
      </c>
      <c r="H135" s="6" t="n">
        <v>61</v>
      </c>
      <c r="I135" s="6" t="n">
        <v>65</v>
      </c>
      <c r="J135" s="6" t="n">
        <v>797.1</v>
      </c>
      <c r="K135" s="6" t="n">
        <v>797.14</v>
      </c>
      <c r="L135" s="43" t="n">
        <f aca="false">AVERAGE(J135:K135)</f>
        <v>797.12</v>
      </c>
      <c r="M135" s="6" t="n">
        <v>14.9363</v>
      </c>
      <c r="N135" s="24" t="n">
        <v>20848</v>
      </c>
      <c r="O135" s="6" t="n">
        <v>970</v>
      </c>
      <c r="P135" s="25" t="n">
        <f aca="false">((Q135/O135)*N135)/M135</f>
        <v>116.556005430898</v>
      </c>
      <c r="Q135" s="24" t="n">
        <f aca="false">SUM(S135:GC135)</f>
        <v>81</v>
      </c>
      <c r="R135" s="36" t="s">
        <v>285</v>
      </c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 t="n">
        <v>1</v>
      </c>
      <c r="AH135" s="6"/>
      <c r="AI135" s="6"/>
      <c r="AJ135" s="6"/>
      <c r="AK135" s="6"/>
      <c r="AL135" s="6"/>
      <c r="AM135" s="6"/>
      <c r="AN135" s="6"/>
      <c r="AO135" s="6" t="n">
        <v>32</v>
      </c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 t="n">
        <v>3</v>
      </c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 t="n">
        <v>1</v>
      </c>
      <c r="BY135" s="29" t="n">
        <v>1</v>
      </c>
      <c r="BZ135" s="6"/>
      <c r="CA135" s="6"/>
      <c r="CB135" s="6"/>
      <c r="CC135" s="6" t="n">
        <v>1</v>
      </c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 t="n">
        <v>8</v>
      </c>
      <c r="DD135" s="6"/>
      <c r="DE135" s="6"/>
      <c r="DF135" s="6"/>
      <c r="DG135" s="6"/>
      <c r="DH135" s="6"/>
      <c r="DI135" s="6"/>
      <c r="DJ135" s="6"/>
      <c r="DK135" s="6"/>
      <c r="DL135" s="6" t="n">
        <v>7</v>
      </c>
      <c r="DM135" s="6"/>
      <c r="DN135" s="6" t="n">
        <v>5</v>
      </c>
      <c r="DO135" s="6"/>
      <c r="DP135" s="6" t="n">
        <v>1</v>
      </c>
      <c r="DQ135" s="6" t="n">
        <v>2</v>
      </c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 t="n">
        <v>11</v>
      </c>
      <c r="EF135" s="6"/>
      <c r="EG135" s="6"/>
      <c r="EH135" s="6"/>
      <c r="EI135" s="6"/>
      <c r="EJ135" s="6"/>
      <c r="EK135" s="6"/>
      <c r="EL135" s="6" t="n">
        <v>3</v>
      </c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 t="n">
        <v>5</v>
      </c>
      <c r="FA135" s="6"/>
      <c r="FB135" s="6"/>
      <c r="FC135" s="6"/>
      <c r="FD135" s="6"/>
      <c r="FE135" s="24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6"/>
      <c r="FY135" s="6"/>
      <c r="FZ135" s="6"/>
      <c r="GA135" s="6"/>
      <c r="GB135" s="6"/>
      <c r="GC135" s="6"/>
      <c r="GD135" s="24"/>
      <c r="GE135" s="6"/>
      <c r="GF135" s="6"/>
      <c r="GG135" s="6"/>
      <c r="GH135" s="6" t="n">
        <v>18</v>
      </c>
      <c r="GI135" s="6" t="n">
        <v>1</v>
      </c>
      <c r="GJ135" s="6"/>
      <c r="GK135" s="6"/>
      <c r="GL135" s="6"/>
      <c r="GM135" s="6"/>
      <c r="GN135" s="6"/>
      <c r="GO135" s="6"/>
      <c r="GP135" s="6"/>
      <c r="GQ135" s="6"/>
      <c r="GR135" s="6"/>
      <c r="GS135" s="6"/>
      <c r="GT135" s="6"/>
      <c r="GU135" s="6"/>
      <c r="GV135" s="6"/>
      <c r="GW135" s="6"/>
      <c r="GX135" s="6"/>
      <c r="GY135" s="6" t="n">
        <v>3</v>
      </c>
      <c r="GZ135" s="6"/>
      <c r="HA135" s="6"/>
      <c r="HB135" s="6"/>
      <c r="HC135" s="6" t="n">
        <v>2</v>
      </c>
      <c r="HD135" s="6"/>
      <c r="HE135" s="6" t="n">
        <v>4</v>
      </c>
      <c r="HF135" s="6"/>
      <c r="HG135" s="6"/>
      <c r="HH135" s="6"/>
      <c r="HI135" s="6"/>
      <c r="HJ135" s="6"/>
      <c r="HK135" s="32" t="n">
        <f aca="false">SUM(,FI135,EI135:EK135,CV135,FU135:FX135,FQ135:FS135,FE135:FH135,EV135:EX135,DV135:DY135,DT135,DR135:DS135,DH135,DD135,CO135:CP135,CK135:CM135,CG135:CH135,CD135:CE135,BY135:CB135,BV135:BV135,BT135,BM135:BR135,BK135,BE135:BH135,BC135,AX135:AZ135,S135:T135,V135:AD135)</f>
        <v>1</v>
      </c>
      <c r="HL135" s="33" t="n">
        <f aca="false">SUM(FY135:GD135,FT135,FJ135:FP135,EY135:FD135,EL135:EU135,DZ135:EH135,DU135,DI135:DQ135,DE135:DG135,CW135:DC135,CQ135:CU135,CN135,CI135:CJ135,CF135,CC135,BW135:BX135,BU135,BS135,BL135,BI135:BJ135,BD135,BA135:BB135,AE135:AW135,U135)</f>
        <v>80</v>
      </c>
      <c r="HM135" s="34" t="n">
        <f aca="false">SUM(GH135:GP135,GS135+GS135,GU135,GW135,HG135)</f>
        <v>19</v>
      </c>
      <c r="HN135" s="34" t="n">
        <f aca="false">SUM(HH135:HI135,GX135:HE135,GR135)</f>
        <v>9</v>
      </c>
      <c r="HO135" s="34" t="n">
        <f aca="false">SUM(HK135:HN135)</f>
        <v>109</v>
      </c>
      <c r="HQ135" s="32" t="n">
        <f aca="false">HK135/O135*N135/M135</f>
        <v>1.43896303001109</v>
      </c>
      <c r="HR135" s="32" t="n">
        <f aca="false">HL135/O135*N135/M135</f>
        <v>115.117042400887</v>
      </c>
      <c r="HS135" s="32" t="n">
        <f aca="false">HM135/O135*N135/M135</f>
        <v>27.3402975702107</v>
      </c>
      <c r="HT135" s="32" t="n">
        <f aca="false">HN135/O135*N135/M135</f>
        <v>12.9506672700998</v>
      </c>
      <c r="HU135" s="32" t="n">
        <f aca="false">HO135/O135*N135/M135</f>
        <v>156.846970271209</v>
      </c>
      <c r="HV135" s="32"/>
      <c r="HW135" s="32" t="n">
        <f aca="false">(HQ135/$HU135)*100</f>
        <v>0.91743119266055</v>
      </c>
      <c r="HX135" s="32" t="n">
        <f aca="false">HW135+((HR135/HU135)*100)</f>
        <v>74.3119266055046</v>
      </c>
      <c r="HY135" s="32" t="n">
        <f aca="false">HX135+((HS135/HU135)*100)</f>
        <v>91.743119266055</v>
      </c>
      <c r="HZ135" s="32" t="n">
        <f aca="false">HY135+((HT135/HU135)*100)</f>
        <v>100</v>
      </c>
      <c r="IA135" s="32"/>
      <c r="IB135" s="35" t="n">
        <f aca="false">(EY135/HL135)*100</f>
        <v>0</v>
      </c>
      <c r="IC135" s="35" t="n">
        <f aca="false">(SUM(EZ135:FD135)/HL135)*100</f>
        <v>6.25</v>
      </c>
      <c r="ID135" s="35" t="n">
        <f aca="false">(SUM(DJ135:DP135)/HL135)*100</f>
        <v>16.25</v>
      </c>
      <c r="IE135" s="35" t="n">
        <f aca="false">(SUM(AO135:AT135)/HL135)*100</f>
        <v>40</v>
      </c>
      <c r="IF135" s="35" t="n">
        <f aca="false">(DQ135/HL135)*100</f>
        <v>2.5</v>
      </c>
      <c r="IG135" s="35" t="n">
        <f aca="false">(SUM(FZ135:GD135)/HL135)*100</f>
        <v>0</v>
      </c>
      <c r="IH135" s="35" t="n">
        <f aca="false">(SUM(FJ135:FL135,CN135)/HL135)*100</f>
        <v>0</v>
      </c>
      <c r="II135" s="35" t="n">
        <f aca="false">(DU135/HL135)*100</f>
        <v>0</v>
      </c>
      <c r="IJ135" s="35" t="n">
        <f aca="false">(SUM(FY135,AF135:AN135,BW135:BX135)/HL135)*100</f>
        <v>2.5</v>
      </c>
      <c r="IK135" s="35" t="n">
        <f aca="false">SUM(BI135,EL135:EN135,AU135:AV135,AW135,BJ135,EO135:EP135,EQ135:ET135,FP135,CF135)/HL135*100</f>
        <v>7.5</v>
      </c>
      <c r="IL135" s="35" t="n">
        <f aca="false">(SUM(DZ135:EE135)/HL135)*100</f>
        <v>13.75</v>
      </c>
      <c r="IM135" s="35" t="n">
        <f aca="false">(SUM(CW135:DC135,DE135:DF135,CQ135:CU135))/HL135*100</f>
        <v>10</v>
      </c>
      <c r="IN135" s="35" t="n">
        <f aca="false">100-SUM(IC135:IM135)</f>
        <v>1.25</v>
      </c>
    </row>
    <row r="136" s="34" customFormat="true" ht="15" hidden="false" customHeight="false" outlineLevel="0" collapsed="false">
      <c r="A136" s="6" t="n">
        <v>318</v>
      </c>
      <c r="B136" s="6" t="s">
        <v>235</v>
      </c>
      <c r="C136" s="6" t="s">
        <v>236</v>
      </c>
      <c r="D136" s="6" t="n">
        <v>84</v>
      </c>
      <c r="E136" s="6" t="s">
        <v>237</v>
      </c>
      <c r="F136" s="6" t="n">
        <v>2</v>
      </c>
      <c r="G136" s="6" t="s">
        <v>238</v>
      </c>
      <c r="H136" s="6" t="n">
        <v>80</v>
      </c>
      <c r="I136" s="6" t="n">
        <v>84</v>
      </c>
      <c r="J136" s="6" t="n">
        <v>797.29</v>
      </c>
      <c r="K136" s="6" t="n">
        <v>797.33</v>
      </c>
      <c r="L136" s="43" t="n">
        <f aca="false">AVERAGE(J136:K136)</f>
        <v>797.31</v>
      </c>
      <c r="M136" s="6" t="n">
        <v>14.5009</v>
      </c>
      <c r="N136" s="24" t="n">
        <v>20848</v>
      </c>
      <c r="O136" s="6" t="n">
        <v>301</v>
      </c>
      <c r="P136" s="25" t="n">
        <f aca="false">((Q136/O136)*N136)/M136</f>
        <v>735.569420149864</v>
      </c>
      <c r="Q136" s="24" t="n">
        <f aca="false">SUM(S136:GC136)</f>
        <v>154</v>
      </c>
      <c r="R136" s="36" t="s">
        <v>285</v>
      </c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 t="n">
        <v>3</v>
      </c>
      <c r="AH136" s="6"/>
      <c r="AI136" s="6"/>
      <c r="AJ136" s="6"/>
      <c r="AK136" s="6"/>
      <c r="AL136" s="6"/>
      <c r="AM136" s="6"/>
      <c r="AN136" s="6"/>
      <c r="AO136" s="6" t="n">
        <v>102</v>
      </c>
      <c r="AP136" s="6"/>
      <c r="AQ136" s="6" t="n">
        <v>2</v>
      </c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29" t="n">
        <v>4</v>
      </c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 t="n">
        <v>5</v>
      </c>
      <c r="DD136" s="6"/>
      <c r="DE136" s="6"/>
      <c r="DF136" s="6"/>
      <c r="DG136" s="6"/>
      <c r="DH136" s="6"/>
      <c r="DI136" s="6"/>
      <c r="DJ136" s="6" t="n">
        <v>1</v>
      </c>
      <c r="DK136" s="6"/>
      <c r="DL136" s="6" t="n">
        <v>19</v>
      </c>
      <c r="DM136" s="6"/>
      <c r="DN136" s="6" t="n">
        <v>8</v>
      </c>
      <c r="DO136" s="6"/>
      <c r="DP136" s="6" t="n">
        <v>2</v>
      </c>
      <c r="DQ136" s="6" t="n">
        <v>1</v>
      </c>
      <c r="DR136" s="6"/>
      <c r="DS136" s="6"/>
      <c r="DT136" s="6"/>
      <c r="DU136" s="6" t="n">
        <v>1</v>
      </c>
      <c r="DV136" s="6"/>
      <c r="DW136" s="6"/>
      <c r="DX136" s="6"/>
      <c r="DY136" s="6"/>
      <c r="DZ136" s="6"/>
      <c r="EA136" s="6"/>
      <c r="EB136" s="6"/>
      <c r="EC136" s="6"/>
      <c r="ED136" s="6"/>
      <c r="EE136" s="6" t="n">
        <v>3</v>
      </c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 t="n">
        <v>1</v>
      </c>
      <c r="EZ136" s="6"/>
      <c r="FA136" s="6"/>
      <c r="FB136" s="6"/>
      <c r="FC136" s="6"/>
      <c r="FD136" s="6" t="n">
        <v>2</v>
      </c>
      <c r="FE136" s="24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6"/>
      <c r="FZ136" s="6"/>
      <c r="GA136" s="6"/>
      <c r="GB136" s="6"/>
      <c r="GC136" s="6"/>
      <c r="GD136" s="24"/>
      <c r="GE136" s="6"/>
      <c r="GF136" s="6"/>
      <c r="GG136" s="6"/>
      <c r="GH136" s="6" t="n">
        <v>38</v>
      </c>
      <c r="GI136" s="6"/>
      <c r="GJ136" s="6"/>
      <c r="GK136" s="6"/>
      <c r="GL136" s="6"/>
      <c r="GM136" s="6"/>
      <c r="GN136" s="6" t="n">
        <v>7</v>
      </c>
      <c r="GO136" s="6"/>
      <c r="GP136" s="6"/>
      <c r="GQ136" s="6"/>
      <c r="GR136" s="6"/>
      <c r="GS136" s="6"/>
      <c r="GT136" s="6"/>
      <c r="GU136" s="6"/>
      <c r="GV136" s="6"/>
      <c r="GW136" s="6"/>
      <c r="GX136" s="6"/>
      <c r="GY136" s="6" t="n">
        <v>3</v>
      </c>
      <c r="GZ136" s="6"/>
      <c r="HA136" s="6"/>
      <c r="HB136" s="6"/>
      <c r="HC136" s="6"/>
      <c r="HD136" s="6" t="n">
        <v>2</v>
      </c>
      <c r="HE136" s="6"/>
      <c r="HF136" s="6"/>
      <c r="HG136" s="6"/>
      <c r="HH136" s="6"/>
      <c r="HI136" s="6"/>
      <c r="HJ136" s="6"/>
      <c r="HK136" s="32" t="n">
        <f aca="false">SUM(,FI136,EI136:EK136,CV136,FU136:FX136,FQ136:FS136,FE136:FH136,EV136:EX136,DV136:DY136,DT136,DR136:DS136,DH136,DD136,CO136:CP136,CK136:CM136,CG136:CH136,CD136:CE136,BY136:CB136,BV136:BV136,BT136,BM136:BR136,BK136,BE136:BH136,BC136,AX136:AZ136,S136:T136,V136:AD136)</f>
        <v>4</v>
      </c>
      <c r="HL136" s="33" t="n">
        <f aca="false">SUM(FY136:GD136,FT136,FJ136:FP136,EY136:FD136,EL136:EU136,DZ136:EH136,DU136,DI136:DQ136,DE136:DG136,CW136:DC136,CQ136:CU136,CN136,CI136:CJ136,CF136,CC136,BW136:BX136,BU136,BS136,BL136,BI136:BJ136,BD136,BA136:BB136,AE136:AW136,U136)</f>
        <v>150</v>
      </c>
      <c r="HM136" s="34" t="n">
        <f aca="false">SUM(GH136:GP136,GS136+GS136,GU136,GW136,HG136)</f>
        <v>45</v>
      </c>
      <c r="HN136" s="34" t="n">
        <f aca="false">SUM(HH136:HI136,GX136:HE136,GR136)</f>
        <v>5</v>
      </c>
      <c r="HO136" s="34" t="n">
        <f aca="false">SUM(HK136:HN136)</f>
        <v>204</v>
      </c>
      <c r="HQ136" s="32" t="n">
        <f aca="false">HK136/O136*N136/M136</f>
        <v>19.1056992246718</v>
      </c>
      <c r="HR136" s="32" t="n">
        <f aca="false">HL136/O136*N136/M136</f>
        <v>716.463720925192</v>
      </c>
      <c r="HS136" s="32" t="n">
        <f aca="false">HM136/O136*N136/M136</f>
        <v>214.939116277558</v>
      </c>
      <c r="HT136" s="32" t="n">
        <f aca="false">HN136/O136*N136/M136</f>
        <v>23.8821240308397</v>
      </c>
      <c r="HU136" s="32" t="n">
        <f aca="false">HO136/O136*N136/M136</f>
        <v>974.390660458261</v>
      </c>
      <c r="HV136" s="32"/>
      <c r="HW136" s="32" t="n">
        <f aca="false">(HQ136/$HU136)*100</f>
        <v>1.96078431372549</v>
      </c>
      <c r="HX136" s="32" t="n">
        <f aca="false">HW136+((HR136/HU136)*100)</f>
        <v>75.4901960784314</v>
      </c>
      <c r="HY136" s="32" t="n">
        <f aca="false">HX136+((HS136/HU136)*100)</f>
        <v>97.5490196078431</v>
      </c>
      <c r="HZ136" s="32" t="n">
        <f aca="false">HY136+((HT136/HU136)*100)</f>
        <v>100</v>
      </c>
      <c r="IA136" s="32"/>
      <c r="IB136" s="35" t="n">
        <f aca="false">(EY136/HL136)*100</f>
        <v>0.666666666666667</v>
      </c>
      <c r="IC136" s="35" t="n">
        <f aca="false">(SUM(EZ136:FD136)/HL136)*100</f>
        <v>1.33333333333333</v>
      </c>
      <c r="ID136" s="35" t="n">
        <f aca="false">(SUM(DJ136:DP136)/HL136)*100</f>
        <v>20</v>
      </c>
      <c r="IE136" s="35" t="n">
        <f aca="false">(SUM(AO136:AT136)/HL136)*100</f>
        <v>69.3333333333333</v>
      </c>
      <c r="IF136" s="35" t="n">
        <f aca="false">(DQ136/HL136)*100</f>
        <v>0.666666666666667</v>
      </c>
      <c r="IG136" s="35" t="n">
        <f aca="false">(SUM(FZ136:GD136)/HL136)*100</f>
        <v>0</v>
      </c>
      <c r="IH136" s="35" t="n">
        <f aca="false">(SUM(FJ136:FL136,CN136)/HL136)*100</f>
        <v>0</v>
      </c>
      <c r="II136" s="35" t="n">
        <f aca="false">(DU136/HL136)*100</f>
        <v>0.666666666666667</v>
      </c>
      <c r="IJ136" s="35" t="n">
        <f aca="false">(SUM(FY136,AF136:AN136,BW136:BX136)/HL136)*100</f>
        <v>2</v>
      </c>
      <c r="IK136" s="35" t="n">
        <f aca="false">SUM(BI136,EL136:EN136,AU136:AV136,AW136,BJ136,EO136:EP136,EQ136:ET136,FP136,CF136)/HL136*100</f>
        <v>0</v>
      </c>
      <c r="IL136" s="35" t="n">
        <f aca="false">(SUM(DZ136:EE136)/HL136)*100</f>
        <v>2</v>
      </c>
      <c r="IM136" s="35" t="n">
        <f aca="false">(SUM(CW136:DC136,DE136:DF136,CQ136:CU136))/HL136*100</f>
        <v>3.33333333333333</v>
      </c>
      <c r="IN136" s="35" t="n">
        <f aca="false">100-SUM(IC136:IM136)</f>
        <v>0.666666666666657</v>
      </c>
    </row>
    <row r="137" s="34" customFormat="true" ht="15" hidden="false" customHeight="false" outlineLevel="0" collapsed="false">
      <c r="A137" s="6" t="n">
        <v>318</v>
      </c>
      <c r="B137" s="6" t="s">
        <v>235</v>
      </c>
      <c r="C137" s="6" t="s">
        <v>236</v>
      </c>
      <c r="D137" s="6" t="n">
        <v>84</v>
      </c>
      <c r="E137" s="6" t="s">
        <v>237</v>
      </c>
      <c r="F137" s="6" t="n">
        <v>2</v>
      </c>
      <c r="G137" s="6" t="s">
        <v>238</v>
      </c>
      <c r="H137" s="6" t="n">
        <v>100</v>
      </c>
      <c r="I137" s="6" t="n">
        <v>104</v>
      </c>
      <c r="J137" s="6" t="n">
        <v>797.49</v>
      </c>
      <c r="K137" s="6" t="n">
        <v>797.53</v>
      </c>
      <c r="L137" s="43" t="n">
        <f aca="false">AVERAGE(J137:K137)</f>
        <v>797.51</v>
      </c>
      <c r="M137" s="6" t="n">
        <v>14.5888</v>
      </c>
      <c r="N137" s="24" t="n">
        <v>20848</v>
      </c>
      <c r="O137" s="6" t="n">
        <v>444</v>
      </c>
      <c r="P137" s="25" t="n">
        <f aca="false">((Q137/O137)*N137)/M137</f>
        <v>946.257180628753</v>
      </c>
      <c r="Q137" s="24" t="n">
        <f aca="false">SUM(S137:GC137)</f>
        <v>294</v>
      </c>
      <c r="R137" s="36" t="s">
        <v>285</v>
      </c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 t="n">
        <v>168</v>
      </c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 t="n">
        <v>5</v>
      </c>
      <c r="BJ137" s="6"/>
      <c r="BK137" s="6"/>
      <c r="BL137" s="6"/>
      <c r="BM137" s="6"/>
      <c r="BN137" s="6"/>
      <c r="BO137" s="6"/>
      <c r="BP137" s="6" t="n">
        <v>1</v>
      </c>
      <c r="BQ137" s="6"/>
      <c r="BR137" s="6"/>
      <c r="BS137" s="6"/>
      <c r="BT137" s="6"/>
      <c r="BU137" s="6"/>
      <c r="BV137" s="6"/>
      <c r="BW137" s="6"/>
      <c r="BX137" s="6"/>
      <c r="BY137" s="29" t="n">
        <v>3</v>
      </c>
      <c r="BZ137" s="6"/>
      <c r="CA137" s="6"/>
      <c r="CB137" s="6"/>
      <c r="CC137" s="6" t="n">
        <v>3</v>
      </c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 t="n">
        <v>1</v>
      </c>
      <c r="CS137" s="6"/>
      <c r="CT137" s="6"/>
      <c r="CU137" s="6"/>
      <c r="CV137" s="6"/>
      <c r="CW137" s="6"/>
      <c r="CX137" s="6" t="n">
        <v>1</v>
      </c>
      <c r="CY137" s="6"/>
      <c r="CZ137" s="6"/>
      <c r="DA137" s="6"/>
      <c r="DB137" s="6"/>
      <c r="DC137" s="6" t="n">
        <v>2</v>
      </c>
      <c r="DD137" s="6"/>
      <c r="DE137" s="6"/>
      <c r="DF137" s="6"/>
      <c r="DG137" s="6"/>
      <c r="DH137" s="6"/>
      <c r="DI137" s="6"/>
      <c r="DJ137" s="6" t="n">
        <v>2</v>
      </c>
      <c r="DK137" s="6"/>
      <c r="DL137" s="6" t="n">
        <v>72</v>
      </c>
      <c r="DM137" s="6"/>
      <c r="DN137" s="6" t="n">
        <v>3</v>
      </c>
      <c r="DO137" s="6" t="n">
        <v>1</v>
      </c>
      <c r="DP137" s="6" t="n">
        <v>1</v>
      </c>
      <c r="DQ137" s="6"/>
      <c r="DR137" s="6"/>
      <c r="DS137" s="6"/>
      <c r="DT137" s="6"/>
      <c r="DU137" s="6" t="n">
        <v>1</v>
      </c>
      <c r="DV137" s="6"/>
      <c r="DW137" s="6"/>
      <c r="DX137" s="6"/>
      <c r="DY137" s="6"/>
      <c r="DZ137" s="6"/>
      <c r="EA137" s="6"/>
      <c r="EB137" s="6"/>
      <c r="EC137" s="6"/>
      <c r="ED137" s="6"/>
      <c r="EE137" s="6" t="n">
        <v>5</v>
      </c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 t="n">
        <v>3</v>
      </c>
      <c r="FA137" s="6"/>
      <c r="FB137" s="6"/>
      <c r="FC137" s="6"/>
      <c r="FD137" s="6" t="n">
        <v>3</v>
      </c>
      <c r="FE137" s="24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6"/>
      <c r="FZ137" s="6"/>
      <c r="GA137" s="6" t="n">
        <v>1</v>
      </c>
      <c r="GB137" s="6" t="n">
        <v>18</v>
      </c>
      <c r="GC137" s="6"/>
      <c r="GD137" s="24"/>
      <c r="GE137" s="6"/>
      <c r="GF137" s="6"/>
      <c r="GG137" s="6"/>
      <c r="GH137" s="6" t="n">
        <v>65</v>
      </c>
      <c r="GI137" s="6"/>
      <c r="GJ137" s="6"/>
      <c r="GK137" s="6"/>
      <c r="GL137" s="6" t="n">
        <v>7</v>
      </c>
      <c r="GM137" s="6"/>
      <c r="GN137" s="6"/>
      <c r="GO137" s="6"/>
      <c r="GP137" s="6"/>
      <c r="GQ137" s="6"/>
      <c r="GR137" s="6"/>
      <c r="GS137" s="6"/>
      <c r="GT137" s="6"/>
      <c r="GU137" s="6"/>
      <c r="GV137" s="6"/>
      <c r="GW137" s="6"/>
      <c r="GX137" s="6"/>
      <c r="GY137" s="6" t="n">
        <v>20</v>
      </c>
      <c r="GZ137" s="6"/>
      <c r="HA137" s="6"/>
      <c r="HB137" s="6"/>
      <c r="HC137" s="6"/>
      <c r="HD137" s="6"/>
      <c r="HE137" s="6" t="n">
        <v>1</v>
      </c>
      <c r="HF137" s="6"/>
      <c r="HG137" s="6"/>
      <c r="HH137" s="6"/>
      <c r="HI137" s="6"/>
      <c r="HJ137" s="6"/>
      <c r="HK137" s="32" t="n">
        <f aca="false">SUM(,FI137,EI137:EK137,CV137,FU137:FX137,FQ137:FS137,FE137:FH137,EV137:EX137,DV137:DY137,DT137,DR137:DS137,DH137,DD137,CO137:CP137,CK137:CM137,CG137:CH137,CD137:CE137,BY137:CB137,BV137:BV137,BT137,BM137:BR137,BK137,BE137:BH137,BC137,AX137:AZ137,S137:T137,V137:AD137)</f>
        <v>4</v>
      </c>
      <c r="HL137" s="33" t="n">
        <f aca="false">SUM(FY137:GD137,FT137,FJ137:FP137,EY137:FD137,EL137:EU137,DZ137:EH137,DU137,DI137:DQ137,DE137:DG137,CW137:DC137,CQ137:CU137,CN137,CI137:CJ137,CF137,CC137,BW137:BX137,BU137,BS137,BL137,BI137:BJ137,BD137,BA137:BB137,AE137:AW137,U137)</f>
        <v>290</v>
      </c>
      <c r="HM137" s="34" t="n">
        <f aca="false">SUM(GH137:GP137,GS137+GS137,GU137,GW137,HG137)</f>
        <v>72</v>
      </c>
      <c r="HN137" s="34" t="n">
        <f aca="false">SUM(HH137:HI137,GX137:HE137,GR137)</f>
        <v>21</v>
      </c>
      <c r="HO137" s="34" t="n">
        <f aca="false">SUM(HK137:HN137)</f>
        <v>387</v>
      </c>
      <c r="HQ137" s="32" t="n">
        <f aca="false">HK137/O137*N137/M137</f>
        <v>12.8742473554932</v>
      </c>
      <c r="HR137" s="32" t="n">
        <f aca="false">HL137/O137*N137/M137</f>
        <v>933.38293327326</v>
      </c>
      <c r="HS137" s="32" t="n">
        <f aca="false">HM137/O137*N137/M137</f>
        <v>231.736452398878</v>
      </c>
      <c r="HT137" s="32" t="n">
        <f aca="false">HN137/O137*N137/M137</f>
        <v>67.5897986163395</v>
      </c>
      <c r="HU137" s="32" t="n">
        <f aca="false">HO137/O137*N137/M137</f>
        <v>1245.58343164397</v>
      </c>
      <c r="HV137" s="32"/>
      <c r="HW137" s="32" t="n">
        <f aca="false">(HQ137/$HU137)*100</f>
        <v>1.03359173126615</v>
      </c>
      <c r="HX137" s="32" t="n">
        <f aca="false">HW137+((HR137/HU137)*100)</f>
        <v>75.968992248062</v>
      </c>
      <c r="HY137" s="32" t="n">
        <f aca="false">HX137+((HS137/HU137)*100)</f>
        <v>94.5736434108527</v>
      </c>
      <c r="HZ137" s="32" t="n">
        <f aca="false">HY137+((HT137/HU137)*100)</f>
        <v>100</v>
      </c>
      <c r="IA137" s="32"/>
      <c r="IB137" s="35" t="n">
        <f aca="false">(EY137/HL137)*100</f>
        <v>0</v>
      </c>
      <c r="IC137" s="35" t="n">
        <f aca="false">(SUM(EZ137:FD137)/HL137)*100</f>
        <v>2.06896551724138</v>
      </c>
      <c r="ID137" s="35" t="n">
        <f aca="false">(SUM(DJ137:DP137)/HL137)*100</f>
        <v>27.2413793103448</v>
      </c>
      <c r="IE137" s="35" t="n">
        <f aca="false">(SUM(AO137:AT137)/HL137)*100</f>
        <v>57.9310344827586</v>
      </c>
      <c r="IF137" s="35" t="n">
        <f aca="false">(DQ137/HL137)*100</f>
        <v>0</v>
      </c>
      <c r="IG137" s="35" t="n">
        <f aca="false">(SUM(FZ137:GD137)/HL137)*100</f>
        <v>6.55172413793104</v>
      </c>
      <c r="IH137" s="35" t="n">
        <f aca="false">(SUM(FJ137:FL137,CN137)/HL137)*100</f>
        <v>0</v>
      </c>
      <c r="II137" s="35" t="n">
        <f aca="false">(DU137/HL137)*100</f>
        <v>0.344827586206897</v>
      </c>
      <c r="IJ137" s="35" t="n">
        <f aca="false">(SUM(FY137,AF137:AN137,BW137:BX137)/HL137)*100</f>
        <v>0</v>
      </c>
      <c r="IK137" s="35" t="n">
        <f aca="false">SUM(BI137,EL137:EN137,AU137:AV137,AW137,BJ137,EO137:EP137,EQ137:ET137,FP137,CF137)/HL137*100</f>
        <v>1.72413793103448</v>
      </c>
      <c r="IL137" s="35" t="n">
        <f aca="false">(SUM(DZ137:EE137)/HL137)*100</f>
        <v>1.72413793103448</v>
      </c>
      <c r="IM137" s="35" t="n">
        <f aca="false">(SUM(CW137:DC137,DE137:DF137,CQ137:CU137))/HL137*100</f>
        <v>1.37931034482759</v>
      </c>
      <c r="IN137" s="35" t="n">
        <f aca="false">100-SUM(IC137:IM137)</f>
        <v>1.03448275862068</v>
      </c>
    </row>
    <row r="138" s="34" customFormat="true" ht="15" hidden="false" customHeight="false" outlineLevel="0" collapsed="false">
      <c r="A138" s="6" t="n">
        <v>318</v>
      </c>
      <c r="B138" s="6" t="s">
        <v>235</v>
      </c>
      <c r="C138" s="6" t="s">
        <v>236</v>
      </c>
      <c r="D138" s="6" t="n">
        <v>84</v>
      </c>
      <c r="E138" s="6" t="s">
        <v>237</v>
      </c>
      <c r="F138" s="6" t="n">
        <v>2</v>
      </c>
      <c r="G138" s="6" t="s">
        <v>238</v>
      </c>
      <c r="H138" s="6" t="n">
        <v>120</v>
      </c>
      <c r="I138" s="6" t="n">
        <v>124</v>
      </c>
      <c r="J138" s="6" t="n">
        <v>797.69</v>
      </c>
      <c r="K138" s="6" t="n">
        <v>797.73</v>
      </c>
      <c r="L138" s="43" t="n">
        <f aca="false">AVERAGE(J138:K138)</f>
        <v>797.71</v>
      </c>
      <c r="M138" s="6" t="n">
        <v>10.2761</v>
      </c>
      <c r="N138" s="24" t="n">
        <v>20848</v>
      </c>
      <c r="O138" s="6" t="n">
        <v>608</v>
      </c>
      <c r="P138" s="25" t="n">
        <f aca="false">((Q138/O138)*N138)/M138</f>
        <v>850.888546187141</v>
      </c>
      <c r="Q138" s="24" t="n">
        <f aca="false">SUM(S138:GC138)</f>
        <v>255</v>
      </c>
      <c r="R138" s="36" t="s">
        <v>285</v>
      </c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 t="n">
        <v>3</v>
      </c>
      <c r="AH138" s="6"/>
      <c r="AI138" s="6"/>
      <c r="AJ138" s="6"/>
      <c r="AK138" s="6"/>
      <c r="AL138" s="6"/>
      <c r="AM138" s="6"/>
      <c r="AN138" s="6"/>
      <c r="AO138" s="6" t="n">
        <v>116</v>
      </c>
      <c r="AP138" s="6"/>
      <c r="AQ138" s="6" t="n">
        <v>1</v>
      </c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 t="n">
        <v>22</v>
      </c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 t="n">
        <v>4</v>
      </c>
      <c r="BY138" s="29" t="n">
        <v>2</v>
      </c>
      <c r="BZ138" s="6"/>
      <c r="CA138" s="6"/>
      <c r="CB138" s="6"/>
      <c r="CC138" s="6" t="n">
        <v>4</v>
      </c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 t="n">
        <v>2</v>
      </c>
      <c r="DD138" s="6"/>
      <c r="DE138" s="6"/>
      <c r="DF138" s="6"/>
      <c r="DG138" s="6"/>
      <c r="DH138" s="6"/>
      <c r="DI138" s="6"/>
      <c r="DJ138" s="6" t="n">
        <v>3</v>
      </c>
      <c r="DK138" s="6"/>
      <c r="DL138" s="6" t="n">
        <v>50</v>
      </c>
      <c r="DM138" s="6"/>
      <c r="DN138" s="6" t="n">
        <v>7</v>
      </c>
      <c r="DO138" s="6" t="n">
        <v>5</v>
      </c>
      <c r="DP138" s="6" t="n">
        <v>2</v>
      </c>
      <c r="DQ138" s="6"/>
      <c r="DR138" s="6"/>
      <c r="DS138" s="6"/>
      <c r="DT138" s="6"/>
      <c r="DU138" s="6" t="n">
        <v>1</v>
      </c>
      <c r="DV138" s="6"/>
      <c r="DW138" s="6"/>
      <c r="DX138" s="6"/>
      <c r="DY138" s="6"/>
      <c r="DZ138" s="6"/>
      <c r="EA138" s="6"/>
      <c r="EB138" s="6"/>
      <c r="EC138" s="6"/>
      <c r="ED138" s="6"/>
      <c r="EE138" s="6" t="n">
        <v>1</v>
      </c>
      <c r="EF138" s="6"/>
      <c r="EG138" s="6"/>
      <c r="EH138" s="6"/>
      <c r="EI138" s="6"/>
      <c r="EJ138" s="6"/>
      <c r="EK138" s="6"/>
      <c r="EL138" s="6" t="n">
        <v>1</v>
      </c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 t="n">
        <v>6</v>
      </c>
      <c r="FA138" s="6"/>
      <c r="FB138" s="6"/>
      <c r="FC138" s="6"/>
      <c r="FD138" s="6" t="n">
        <v>5</v>
      </c>
      <c r="FE138" s="24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 t="n">
        <v>1</v>
      </c>
      <c r="FV138" s="6"/>
      <c r="FW138" s="6"/>
      <c r="FX138" s="6"/>
      <c r="FY138" s="6"/>
      <c r="FZ138" s="6"/>
      <c r="GA138" s="6"/>
      <c r="GB138" s="6" t="n">
        <v>19</v>
      </c>
      <c r="GC138" s="6"/>
      <c r="GD138" s="24"/>
      <c r="GE138" s="6"/>
      <c r="GF138" s="6"/>
      <c r="GG138" s="6" t="n">
        <v>2</v>
      </c>
      <c r="GH138" s="6" t="n">
        <v>37</v>
      </c>
      <c r="GI138" s="6"/>
      <c r="GJ138" s="6"/>
      <c r="GK138" s="6"/>
      <c r="GL138" s="6" t="n">
        <v>6</v>
      </c>
      <c r="GM138" s="6"/>
      <c r="GN138" s="6"/>
      <c r="GO138" s="6"/>
      <c r="GP138" s="6"/>
      <c r="GQ138" s="6"/>
      <c r="GR138" s="6"/>
      <c r="GS138" s="6" t="n">
        <v>1</v>
      </c>
      <c r="GT138" s="6"/>
      <c r="GU138" s="6"/>
      <c r="GV138" s="6"/>
      <c r="GW138" s="6"/>
      <c r="GX138" s="6"/>
      <c r="GY138" s="6" t="n">
        <v>23</v>
      </c>
      <c r="GZ138" s="6"/>
      <c r="HA138" s="6"/>
      <c r="HB138" s="6"/>
      <c r="HC138" s="6" t="n">
        <v>2</v>
      </c>
      <c r="HD138" s="6"/>
      <c r="HE138" s="6" t="n">
        <v>2</v>
      </c>
      <c r="HF138" s="6"/>
      <c r="HG138" s="6"/>
      <c r="HH138" s="6"/>
      <c r="HI138" s="6"/>
      <c r="HJ138" s="6"/>
      <c r="HK138" s="32" t="n">
        <f aca="false">SUM(,FI138,EI138:EK138,CV138,FU138:FX138,FQ138:FS138,FE138:FH138,EV138:EX138,DV138:DY138,DT138,DR138:DS138,DH138,DD138,CO138:CP138,CK138:CM138,CG138:CH138,CD138:CE138,BY138:CB138,BV138:BV138,BT138,BM138:BR138,BK138,BE138:BH138,BC138,AX138:AZ138,S138:T138,V138:AD138)</f>
        <v>3</v>
      </c>
      <c r="HL138" s="33" t="n">
        <f aca="false">SUM(FY138:GD138,FT138,FJ138:FP138,EY138:FD138,EL138:EU138,DZ138:EH138,DU138,DI138:DQ138,DE138:DG138,CW138:DC138,CQ138:CU138,CN138,CI138:CJ138,CF138,CC138,BW138:BX138,BU138,BS138,BL138,BI138:BJ138,BD138,BA138:BB138,AE138:AW138,U138)</f>
        <v>252</v>
      </c>
      <c r="HM138" s="34" t="n">
        <f aca="false">SUM(GH138:GP138,GS138+GS138,GU138,GW138,HG138)</f>
        <v>45</v>
      </c>
      <c r="HN138" s="34" t="n">
        <f aca="false">SUM(HH138:HI138,GX138:HE138,GR138)</f>
        <v>27</v>
      </c>
      <c r="HO138" s="34" t="n">
        <f aca="false">SUM(HK138:HN138)</f>
        <v>327</v>
      </c>
      <c r="HQ138" s="32" t="n">
        <f aca="false">HK138/O138*N138/M138</f>
        <v>10.0104534845546</v>
      </c>
      <c r="HR138" s="32" t="n">
        <f aca="false">HL138/O138*N138/M138</f>
        <v>840.878092702587</v>
      </c>
      <c r="HS138" s="32" t="n">
        <f aca="false">HM138/O138*N138/M138</f>
        <v>150.156802268319</v>
      </c>
      <c r="HT138" s="32" t="n">
        <f aca="false">HN138/O138*N138/M138</f>
        <v>90.0940813609915</v>
      </c>
      <c r="HU138" s="32" t="n">
        <f aca="false">HO138/O138*N138/M138</f>
        <v>1091.13942981645</v>
      </c>
      <c r="HV138" s="32"/>
      <c r="HW138" s="32" t="n">
        <f aca="false">(HQ138/$HU138)*100</f>
        <v>0.917431192660551</v>
      </c>
      <c r="HX138" s="32" t="n">
        <f aca="false">HW138+((HR138/HU138)*100)</f>
        <v>77.9816513761468</v>
      </c>
      <c r="HY138" s="32" t="n">
        <f aca="false">HX138+((HS138/HU138)*100)</f>
        <v>91.7431192660551</v>
      </c>
      <c r="HZ138" s="32" t="n">
        <f aca="false">HY138+((HT138/HU138)*100)</f>
        <v>100</v>
      </c>
      <c r="IA138" s="32"/>
      <c r="IB138" s="35" t="n">
        <f aca="false">(EY138/HL138)*100</f>
        <v>0</v>
      </c>
      <c r="IC138" s="35" t="n">
        <f aca="false">(SUM(EZ138:FD138)/HL138)*100</f>
        <v>4.36507936507937</v>
      </c>
      <c r="ID138" s="35" t="n">
        <f aca="false">(SUM(DJ138:DP138)/HL138)*100</f>
        <v>26.5873015873016</v>
      </c>
      <c r="IE138" s="35" t="n">
        <f aca="false">(SUM(AO138:AT138)/HL138)*100</f>
        <v>46.4285714285714</v>
      </c>
      <c r="IF138" s="35" t="n">
        <f aca="false">(DQ138/HL138)*100</f>
        <v>0</v>
      </c>
      <c r="IG138" s="35" t="n">
        <f aca="false">(SUM(FZ138:GD138)/HL138)*100</f>
        <v>7.53968253968254</v>
      </c>
      <c r="IH138" s="35" t="n">
        <f aca="false">(SUM(FJ138:FL138,CN138)/HL138)*100</f>
        <v>0</v>
      </c>
      <c r="II138" s="35" t="n">
        <f aca="false">(DU138/HL138)*100</f>
        <v>0.396825396825397</v>
      </c>
      <c r="IJ138" s="35" t="n">
        <f aca="false">(SUM(FY138,AF138:AN138,BW138:BX138)/HL138)*100</f>
        <v>2.77777777777778</v>
      </c>
      <c r="IK138" s="35" t="n">
        <f aca="false">SUM(BI138,EL138:EN138,AU138:AV138,AW138,BJ138,EO138:EP138,EQ138:ET138,FP138,CF138)/HL138*100</f>
        <v>9.12698412698413</v>
      </c>
      <c r="IL138" s="35" t="n">
        <f aca="false">(SUM(DZ138:EE138)/HL138)*100</f>
        <v>0.396825396825397</v>
      </c>
      <c r="IM138" s="35" t="n">
        <f aca="false">(SUM(CW138:DC138,DE138:DF138,CQ138:CU138))/HL138*100</f>
        <v>0.793650793650794</v>
      </c>
      <c r="IN138" s="35" t="n">
        <f aca="false">100-SUM(IC138:IM138)</f>
        <v>1.58730158730158</v>
      </c>
    </row>
    <row r="139" s="34" customFormat="true" ht="15" hidden="false" customHeight="false" outlineLevel="0" collapsed="false">
      <c r="A139" s="6" t="n">
        <v>318</v>
      </c>
      <c r="B139" s="6" t="s">
        <v>235</v>
      </c>
      <c r="C139" s="6" t="s">
        <v>236</v>
      </c>
      <c r="D139" s="6" t="n">
        <v>84</v>
      </c>
      <c r="E139" s="6" t="s">
        <v>237</v>
      </c>
      <c r="F139" s="6" t="n">
        <v>2</v>
      </c>
      <c r="G139" s="6" t="s">
        <v>238</v>
      </c>
      <c r="H139" s="6" t="n">
        <v>140</v>
      </c>
      <c r="I139" s="6" t="n">
        <v>144</v>
      </c>
      <c r="J139" s="6" t="n">
        <v>797.89</v>
      </c>
      <c r="K139" s="6" t="n">
        <v>797.93</v>
      </c>
      <c r="L139" s="43" t="n">
        <f aca="false">AVERAGE(J139:K139)</f>
        <v>797.91</v>
      </c>
      <c r="M139" s="6" t="n">
        <v>13.0311</v>
      </c>
      <c r="N139" s="24" t="n">
        <v>20848</v>
      </c>
      <c r="O139" s="6" t="n">
        <v>563</v>
      </c>
      <c r="P139" s="25" t="n">
        <f aca="false">((Q139/O139)*N139)/M139</f>
        <v>775.778202857318</v>
      </c>
      <c r="Q139" s="24" t="n">
        <f aca="false">SUM(S139:GC139)</f>
        <v>273</v>
      </c>
      <c r="R139" s="36" t="s">
        <v>285</v>
      </c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 t="n">
        <v>4</v>
      </c>
      <c r="AH139" s="6"/>
      <c r="AI139" s="6"/>
      <c r="AJ139" s="6"/>
      <c r="AK139" s="6"/>
      <c r="AL139" s="6"/>
      <c r="AM139" s="6"/>
      <c r="AN139" s="6"/>
      <c r="AO139" s="6" t="n">
        <v>122</v>
      </c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 t="n">
        <v>37</v>
      </c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 t="n">
        <v>2</v>
      </c>
      <c r="BY139" s="29" t="n">
        <v>5</v>
      </c>
      <c r="BZ139" s="6"/>
      <c r="CA139" s="6"/>
      <c r="CB139" s="6"/>
      <c r="CC139" s="6" t="n">
        <v>1</v>
      </c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 t="n">
        <v>1</v>
      </c>
      <c r="DK139" s="6"/>
      <c r="DL139" s="6" t="n">
        <v>52</v>
      </c>
      <c r="DM139" s="6"/>
      <c r="DN139" s="6" t="n">
        <v>6</v>
      </c>
      <c r="DO139" s="6" t="n">
        <v>9</v>
      </c>
      <c r="DP139" s="6"/>
      <c r="DQ139" s="6" t="n">
        <v>1</v>
      </c>
      <c r="DR139" s="6"/>
      <c r="DS139" s="6"/>
      <c r="DT139" s="6"/>
      <c r="DU139" s="6"/>
      <c r="DV139" s="6"/>
      <c r="DW139" s="6" t="n">
        <v>1</v>
      </c>
      <c r="DX139" s="6"/>
      <c r="DY139" s="6"/>
      <c r="DZ139" s="6"/>
      <c r="EA139" s="6"/>
      <c r="EB139" s="6"/>
      <c r="EC139" s="6"/>
      <c r="ED139" s="6"/>
      <c r="EE139" s="6" t="n">
        <v>2</v>
      </c>
      <c r="EF139" s="6"/>
      <c r="EG139" s="6"/>
      <c r="EH139" s="6"/>
      <c r="EI139" s="6"/>
      <c r="EJ139" s="6"/>
      <c r="EK139" s="6"/>
      <c r="EL139" s="6" t="n">
        <v>1</v>
      </c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 t="n">
        <v>7</v>
      </c>
      <c r="FA139" s="6"/>
      <c r="FB139" s="6"/>
      <c r="FC139" s="6"/>
      <c r="FD139" s="6" t="n">
        <v>2</v>
      </c>
      <c r="FE139" s="24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 t="n">
        <v>5</v>
      </c>
      <c r="FV139" s="6"/>
      <c r="FW139" s="6"/>
      <c r="FX139" s="6"/>
      <c r="FY139" s="6"/>
      <c r="FZ139" s="6"/>
      <c r="GA139" s="6"/>
      <c r="GB139" s="6" t="n">
        <v>15</v>
      </c>
      <c r="GC139" s="6"/>
      <c r="GD139" s="24"/>
      <c r="GE139" s="6"/>
      <c r="GF139" s="6"/>
      <c r="GG139" s="6" t="n">
        <v>1</v>
      </c>
      <c r="GH139" s="6" t="n">
        <v>25</v>
      </c>
      <c r="GI139" s="6"/>
      <c r="GJ139" s="6"/>
      <c r="GK139" s="6"/>
      <c r="GL139" s="6" t="n">
        <v>9</v>
      </c>
      <c r="GM139" s="6"/>
      <c r="GN139" s="6"/>
      <c r="GO139" s="6"/>
      <c r="GP139" s="6"/>
      <c r="GQ139" s="6"/>
      <c r="GR139" s="6"/>
      <c r="GS139" s="6" t="n">
        <v>1</v>
      </c>
      <c r="GT139" s="6"/>
      <c r="GU139" s="6"/>
      <c r="GV139" s="6"/>
      <c r="GW139" s="6"/>
      <c r="GX139" s="6"/>
      <c r="GY139" s="6" t="n">
        <v>9</v>
      </c>
      <c r="GZ139" s="6"/>
      <c r="HA139" s="6"/>
      <c r="HB139" s="6"/>
      <c r="HC139" s="6"/>
      <c r="HD139" s="6"/>
      <c r="HE139" s="6" t="n">
        <v>3</v>
      </c>
      <c r="HF139" s="6"/>
      <c r="HG139" s="6"/>
      <c r="HH139" s="6"/>
      <c r="HI139" s="6"/>
      <c r="HJ139" s="6"/>
      <c r="HK139" s="32" t="n">
        <f aca="false">SUM(,FI139,EI139:EK139,CV139,FU139:FX139,FQ139:FS139,FE139:FH139,EV139:EX139,DV139:DY139,DT139,DR139:DS139,DH139,DD139,CO139:CP139,CK139:CM139,CG139:CH139,CD139:CE139,BY139:CB139,BV139:BV139,BT139,BM139:BR139,BK139,BE139:BH139,BC139,AX139:AZ139,S139:T139,V139:AD139)</f>
        <v>11</v>
      </c>
      <c r="HL139" s="33" t="n">
        <f aca="false">SUM(FY139:GD139,FT139,FJ139:FP139,EY139:FD139,EL139:EU139,DZ139:EH139,DU139,DI139:DQ139,DE139:DG139,CW139:DC139,CQ139:CU139,CN139,CI139:CJ139,CF139,CC139,BW139:BX139,BU139,BS139,BL139,BI139:BJ139,BD139,BA139:BB139,AE139:AW139,U139)</f>
        <v>262</v>
      </c>
      <c r="HM139" s="34" t="n">
        <f aca="false">SUM(GH139:GP139,GS139+GS139,GU139,GW139,HG139)</f>
        <v>36</v>
      </c>
      <c r="HN139" s="34" t="n">
        <f aca="false">SUM(HH139:HI139,GX139:HE139,GR139)</f>
        <v>12</v>
      </c>
      <c r="HO139" s="34" t="n">
        <f aca="false">SUM(HK139:HN139)</f>
        <v>321</v>
      </c>
      <c r="HQ139" s="32" t="n">
        <f aca="false">HK139/O139*N139/M139</f>
        <v>31.2584623861923</v>
      </c>
      <c r="HR139" s="32" t="n">
        <f aca="false">HL139/O139*N139/M139</f>
        <v>744.519740471126</v>
      </c>
      <c r="HS139" s="32" t="n">
        <f aca="false">HM139/O139*N139/M139</f>
        <v>102.300422354811</v>
      </c>
      <c r="HT139" s="32" t="n">
        <f aca="false">HN139/O139*N139/M139</f>
        <v>34.1001407849371</v>
      </c>
      <c r="HU139" s="32" t="n">
        <f aca="false">HO139/O139*N139/M139</f>
        <v>912.178765997066</v>
      </c>
      <c r="HV139" s="32"/>
      <c r="HW139" s="32" t="n">
        <f aca="false">(HQ139/$HU139)*100</f>
        <v>3.42679127725857</v>
      </c>
      <c r="HX139" s="32" t="n">
        <f aca="false">HW139+((HR139/HU139)*100)</f>
        <v>85.0467289719626</v>
      </c>
      <c r="HY139" s="32" t="n">
        <f aca="false">HX139+((HS139/HU139)*100)</f>
        <v>96.2616822429907</v>
      </c>
      <c r="HZ139" s="32" t="n">
        <f aca="false">HY139+((HT139/HU139)*100)</f>
        <v>100</v>
      </c>
      <c r="IA139" s="32"/>
      <c r="IB139" s="35" t="n">
        <f aca="false">(EY139/HL139)*100</f>
        <v>0</v>
      </c>
      <c r="IC139" s="35" t="n">
        <f aca="false">(SUM(EZ139:FD139)/HL139)*100</f>
        <v>3.43511450381679</v>
      </c>
      <c r="ID139" s="35" t="n">
        <f aca="false">(SUM(DJ139:DP139)/HL139)*100</f>
        <v>25.9541984732824</v>
      </c>
      <c r="IE139" s="35" t="n">
        <f aca="false">(SUM(AO139:AT139)/HL139)*100</f>
        <v>46.5648854961832</v>
      </c>
      <c r="IF139" s="35" t="n">
        <f aca="false">(DQ139/HL139)*100</f>
        <v>0.381679389312977</v>
      </c>
      <c r="IG139" s="35" t="n">
        <f aca="false">(SUM(FZ139:GD139)/HL139)*100</f>
        <v>5.72519083969466</v>
      </c>
      <c r="IH139" s="35" t="n">
        <f aca="false">(SUM(FJ139:FL139,CN139)/HL139)*100</f>
        <v>0</v>
      </c>
      <c r="II139" s="35" t="n">
        <f aca="false">(DU139/HL139)*100</f>
        <v>0</v>
      </c>
      <c r="IJ139" s="35" t="n">
        <f aca="false">(SUM(FY139,AF139:AN139,BW139:BX139)/HL139)*100</f>
        <v>2.29007633587786</v>
      </c>
      <c r="IK139" s="35" t="n">
        <f aca="false">SUM(BI139,EL139:EN139,AU139:AV139,AW139,BJ139,EO139:EP139,EQ139:ET139,FP139,CF139)/HL139*100</f>
        <v>14.5038167938931</v>
      </c>
      <c r="IL139" s="35" t="n">
        <f aca="false">(SUM(DZ139:EE139)/HL139)*100</f>
        <v>0.763358778625954</v>
      </c>
      <c r="IM139" s="35" t="n">
        <f aca="false">(SUM(CW139:DC139,DE139:DF139,CQ139:CU139))/HL139*100</f>
        <v>0</v>
      </c>
      <c r="IN139" s="35" t="n">
        <f aca="false">100-SUM(IC139:IM139)</f>
        <v>0.381679389312978</v>
      </c>
    </row>
    <row r="140" s="34" customFormat="true" ht="15" hidden="false" customHeight="false" outlineLevel="0" collapsed="false">
      <c r="A140" s="6" t="n">
        <v>318</v>
      </c>
      <c r="B140" s="6" t="s">
        <v>235</v>
      </c>
      <c r="C140" s="6" t="s">
        <v>236</v>
      </c>
      <c r="D140" s="6" t="n">
        <v>84</v>
      </c>
      <c r="E140" s="6" t="s">
        <v>237</v>
      </c>
      <c r="F140" s="6" t="n">
        <v>3</v>
      </c>
      <c r="G140" s="6" t="s">
        <v>238</v>
      </c>
      <c r="H140" s="6" t="n">
        <v>0</v>
      </c>
      <c r="I140" s="6" t="n">
        <v>4</v>
      </c>
      <c r="J140" s="6" t="n">
        <v>798</v>
      </c>
      <c r="K140" s="6" t="n">
        <v>798.04</v>
      </c>
      <c r="L140" s="43" t="n">
        <f aca="false">AVERAGE(J140:K140)</f>
        <v>798.02</v>
      </c>
      <c r="M140" s="6" t="n">
        <v>12.4464</v>
      </c>
      <c r="N140" s="24" t="n">
        <v>20848</v>
      </c>
      <c r="O140" s="6" t="n">
        <v>750</v>
      </c>
      <c r="P140" s="25" t="n">
        <f aca="false">((Q140/O140)*N140)/M140</f>
        <v>247.903329476796</v>
      </c>
      <c r="Q140" s="24" t="n">
        <f aca="false">SUM(S140:GC140)</f>
        <v>111</v>
      </c>
      <c r="R140" s="36" t="s">
        <v>285</v>
      </c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 t="n">
        <v>65</v>
      </c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 t="n">
        <v>2</v>
      </c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29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 t="n">
        <v>1</v>
      </c>
      <c r="CY140" s="6"/>
      <c r="CZ140" s="6"/>
      <c r="DA140" s="6"/>
      <c r="DB140" s="6"/>
      <c r="DC140" s="6" t="n">
        <v>3</v>
      </c>
      <c r="DD140" s="6"/>
      <c r="DE140" s="6"/>
      <c r="DF140" s="6"/>
      <c r="DG140" s="6"/>
      <c r="DH140" s="6"/>
      <c r="DI140" s="6"/>
      <c r="DJ140" s="6" t="n">
        <v>1</v>
      </c>
      <c r="DK140" s="6"/>
      <c r="DL140" s="6" t="n">
        <v>16</v>
      </c>
      <c r="DM140" s="6"/>
      <c r="DN140" s="6" t="n">
        <v>3</v>
      </c>
      <c r="DO140" s="6"/>
      <c r="DP140" s="6" t="n">
        <v>2</v>
      </c>
      <c r="DQ140" s="6" t="n">
        <v>3</v>
      </c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 t="n">
        <v>6</v>
      </c>
      <c r="EF140" s="6"/>
      <c r="EG140" s="6"/>
      <c r="EH140" s="6"/>
      <c r="EI140" s="6"/>
      <c r="EJ140" s="6"/>
      <c r="EK140" s="6"/>
      <c r="EL140" s="6" t="n">
        <v>2</v>
      </c>
      <c r="EM140" s="6" t="n">
        <v>1</v>
      </c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 t="n">
        <v>5</v>
      </c>
      <c r="FA140" s="6"/>
      <c r="FB140" s="6"/>
      <c r="FC140" s="6"/>
      <c r="FD140" s="6" t="n">
        <v>1</v>
      </c>
      <c r="FE140" s="24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  <c r="FW140" s="6"/>
      <c r="FX140" s="6"/>
      <c r="FY140" s="6"/>
      <c r="FZ140" s="6"/>
      <c r="GA140" s="6"/>
      <c r="GB140" s="6"/>
      <c r="GC140" s="6"/>
      <c r="GD140" s="24"/>
      <c r="GE140" s="6"/>
      <c r="GF140" s="6"/>
      <c r="GG140" s="6" t="n">
        <v>1</v>
      </c>
      <c r="GH140" s="6" t="n">
        <v>8</v>
      </c>
      <c r="GI140" s="6"/>
      <c r="GJ140" s="6"/>
      <c r="GK140" s="6"/>
      <c r="GL140" s="6"/>
      <c r="GM140" s="6"/>
      <c r="GN140" s="6"/>
      <c r="GO140" s="6"/>
      <c r="GP140" s="6"/>
      <c r="GQ140" s="6"/>
      <c r="GR140" s="6"/>
      <c r="GS140" s="6"/>
      <c r="GT140" s="6"/>
      <c r="GU140" s="6"/>
      <c r="GV140" s="6"/>
      <c r="GW140" s="6"/>
      <c r="GX140" s="6"/>
      <c r="GY140" s="6" t="n">
        <v>29</v>
      </c>
      <c r="GZ140" s="6"/>
      <c r="HA140" s="6"/>
      <c r="HB140" s="6"/>
      <c r="HC140" s="6" t="n">
        <v>2</v>
      </c>
      <c r="HD140" s="6" t="n">
        <v>3</v>
      </c>
      <c r="HE140" s="6" t="n">
        <v>3</v>
      </c>
      <c r="HF140" s="6"/>
      <c r="HG140" s="6"/>
      <c r="HH140" s="6"/>
      <c r="HI140" s="6"/>
      <c r="HJ140" s="6"/>
      <c r="HK140" s="32" t="n">
        <f aca="false">SUM(,FI140,EI140:EK140,CV140,FU140:FX140,FQ140:FS140,FE140:FH140,EV140:EX140,DV140:DY140,DT140,DR140:DS140,DH140,DD140,CO140:CP140,CK140:CM140,CG140:CH140,CD140:CE140,BY140:CB140,BV140:BV140,BT140,BM140:BR140,BK140,BE140:BH140,BC140,AX140:AZ140,S140:T140,V140:AD140)</f>
        <v>0</v>
      </c>
      <c r="HL140" s="33" t="n">
        <f aca="false">SUM(FY140:GD140,FT140,FJ140:FP140,EY140:FD140,EL140:EU140,DZ140:EH140,DU140,DI140:DQ140,DE140:DG140,CW140:DC140,CQ140:CU140,CN140,CI140:CJ140,CF140,CC140,BW140:BX140,BU140,BS140,BL140,BI140:BJ140,BD140,BA140:BB140,AE140:AW140,U140)</f>
        <v>111</v>
      </c>
      <c r="HM140" s="34" t="n">
        <f aca="false">SUM(GH140:GP140,GS140+GS140,GU140,GW140,HG140)</f>
        <v>8</v>
      </c>
      <c r="HN140" s="34" t="n">
        <f aca="false">SUM(HH140:HI140,GX140:HE140,GR140)</f>
        <v>37</v>
      </c>
      <c r="HO140" s="34" t="n">
        <f aca="false">SUM(HK140:HN140)</f>
        <v>156</v>
      </c>
      <c r="HQ140" s="32" t="n">
        <f aca="false">HK140/O140*N140/M140</f>
        <v>0</v>
      </c>
      <c r="HR140" s="32" t="n">
        <f aca="false">HL140/O140*N140/M140</f>
        <v>247.903329476796</v>
      </c>
      <c r="HS140" s="32" t="n">
        <f aca="false">HM140/O140*N140/M140</f>
        <v>17.8669066289583</v>
      </c>
      <c r="HT140" s="32" t="n">
        <f aca="false">HN140/O140*N140/M140</f>
        <v>82.6344431589322</v>
      </c>
      <c r="HU140" s="32" t="n">
        <f aca="false">HO140/O140*N140/M140</f>
        <v>348.404679264687</v>
      </c>
      <c r="HV140" s="32"/>
      <c r="HW140" s="32" t="n">
        <f aca="false">(HQ140/$HU140)*100</f>
        <v>0</v>
      </c>
      <c r="HX140" s="32" t="n">
        <f aca="false">HW140+((HR140/HU140)*100)</f>
        <v>71.1538461538462</v>
      </c>
      <c r="HY140" s="32" t="n">
        <f aca="false">HX140+((HS140/HU140)*100)</f>
        <v>76.2820512820513</v>
      </c>
      <c r="HZ140" s="32" t="n">
        <f aca="false">HY140+((HT140/HU140)*100)</f>
        <v>100</v>
      </c>
      <c r="IA140" s="32"/>
      <c r="IB140" s="35" t="n">
        <f aca="false">(EY140/HL140)*100</f>
        <v>0</v>
      </c>
      <c r="IC140" s="35" t="n">
        <f aca="false">(SUM(EZ140:FD140)/HL140)*100</f>
        <v>5.40540540540541</v>
      </c>
      <c r="ID140" s="35" t="n">
        <f aca="false">(SUM(DJ140:DP140)/HL140)*100</f>
        <v>19.8198198198198</v>
      </c>
      <c r="IE140" s="35" t="n">
        <f aca="false">(SUM(AO140:AT140)/HL140)*100</f>
        <v>58.5585585585586</v>
      </c>
      <c r="IF140" s="35" t="n">
        <f aca="false">(DQ140/HL140)*100</f>
        <v>2.7027027027027</v>
      </c>
      <c r="IG140" s="35" t="n">
        <f aca="false">(SUM(FZ140:GD140)/HL140)*100</f>
        <v>0</v>
      </c>
      <c r="IH140" s="35" t="n">
        <f aca="false">(SUM(FJ140:FL140,CN140)/HL140)*100</f>
        <v>0</v>
      </c>
      <c r="II140" s="35" t="n">
        <f aca="false">(DU140/HL140)*100</f>
        <v>0</v>
      </c>
      <c r="IJ140" s="35" t="n">
        <f aca="false">(SUM(FY140,AF140:AN140,BW140:BX140)/HL140)*100</f>
        <v>0</v>
      </c>
      <c r="IK140" s="35" t="n">
        <f aca="false">SUM(BI140,EL140:EN140,AU140:AV140,AW140,BJ140,EO140:EP140,EQ140:ET140,FP140,CF140)/HL140*100</f>
        <v>4.50450450450451</v>
      </c>
      <c r="IL140" s="35" t="n">
        <f aca="false">(SUM(DZ140:EE140)/HL140)*100</f>
        <v>5.40540540540541</v>
      </c>
      <c r="IM140" s="35" t="n">
        <f aca="false">(SUM(CW140:DC140,DE140:DF140,CQ140:CU140))/HL140*100</f>
        <v>3.6036036036036</v>
      </c>
      <c r="IN140" s="35" t="n">
        <f aca="false">100-SUM(IC140:IM140)</f>
        <v>0</v>
      </c>
    </row>
    <row r="141" s="34" customFormat="true" ht="15" hidden="false" customHeight="false" outlineLevel="0" collapsed="false">
      <c r="A141" s="6" t="n">
        <v>318</v>
      </c>
      <c r="B141" s="6" t="s">
        <v>235</v>
      </c>
      <c r="C141" s="6" t="s">
        <v>236</v>
      </c>
      <c r="D141" s="6" t="n">
        <v>84</v>
      </c>
      <c r="E141" s="6" t="s">
        <v>237</v>
      </c>
      <c r="F141" s="6" t="n">
        <v>3</v>
      </c>
      <c r="G141" s="6" t="s">
        <v>238</v>
      </c>
      <c r="H141" s="6" t="n">
        <v>19</v>
      </c>
      <c r="I141" s="6" t="n">
        <v>23</v>
      </c>
      <c r="J141" s="6" t="n">
        <v>798.19</v>
      </c>
      <c r="K141" s="6" t="n">
        <v>798.23</v>
      </c>
      <c r="L141" s="43" t="n">
        <f aca="false">AVERAGE(J141:K141)</f>
        <v>798.21</v>
      </c>
      <c r="M141" s="6" t="n">
        <v>11.5213</v>
      </c>
      <c r="N141" s="24" t="n">
        <v>20848</v>
      </c>
      <c r="O141" s="6" t="n">
        <v>987</v>
      </c>
      <c r="P141" s="25" t="n">
        <f aca="false">((Q141/O141)*N141)/M141</f>
        <v>218.168839669332</v>
      </c>
      <c r="Q141" s="24" t="n">
        <f aca="false">SUM(S141:GC141)</f>
        <v>119</v>
      </c>
      <c r="R141" s="36" t="s">
        <v>285</v>
      </c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 t="n">
        <v>59</v>
      </c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 t="n">
        <v>2</v>
      </c>
      <c r="BJ141" s="6"/>
      <c r="BK141" s="6"/>
      <c r="BL141" s="6"/>
      <c r="BM141" s="6"/>
      <c r="BN141" s="6"/>
      <c r="BO141" s="6"/>
      <c r="BP141" s="6" t="n">
        <v>1</v>
      </c>
      <c r="BQ141" s="6"/>
      <c r="BR141" s="6"/>
      <c r="BS141" s="6"/>
      <c r="BT141" s="6"/>
      <c r="BU141" s="6"/>
      <c r="BV141" s="6"/>
      <c r="BW141" s="6"/>
      <c r="BX141" s="6"/>
      <c r="BY141" s="29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 t="n">
        <v>1</v>
      </c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 t="n">
        <v>1</v>
      </c>
      <c r="DD141" s="6"/>
      <c r="DE141" s="6"/>
      <c r="DF141" s="6"/>
      <c r="DG141" s="6"/>
      <c r="DH141" s="6"/>
      <c r="DI141" s="6"/>
      <c r="DJ141" s="6"/>
      <c r="DK141" s="6"/>
      <c r="DL141" s="6" t="n">
        <v>37</v>
      </c>
      <c r="DM141" s="6"/>
      <c r="DN141" s="6" t="n">
        <v>3</v>
      </c>
      <c r="DO141" s="6" t="n">
        <v>1</v>
      </c>
      <c r="DP141" s="6" t="n">
        <v>2</v>
      </c>
      <c r="DQ141" s="6"/>
      <c r="DR141" s="6"/>
      <c r="DS141" s="6"/>
      <c r="DT141" s="6"/>
      <c r="DU141" s="6"/>
      <c r="DV141" s="6"/>
      <c r="DW141" s="6" t="n">
        <v>1</v>
      </c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 t="n">
        <v>1</v>
      </c>
      <c r="EM141" s="6" t="n">
        <v>1</v>
      </c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 t="n">
        <v>3</v>
      </c>
      <c r="FA141" s="6"/>
      <c r="FB141" s="6"/>
      <c r="FC141" s="6"/>
      <c r="FD141" s="6" t="n">
        <v>1</v>
      </c>
      <c r="FE141" s="24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  <c r="FW141" s="6"/>
      <c r="FX141" s="6"/>
      <c r="FY141" s="6"/>
      <c r="FZ141" s="6"/>
      <c r="GA141" s="6"/>
      <c r="GB141" s="6" t="n">
        <v>5</v>
      </c>
      <c r="GC141" s="6"/>
      <c r="GD141" s="24"/>
      <c r="GE141" s="6"/>
      <c r="GF141" s="6"/>
      <c r="GG141" s="6"/>
      <c r="GH141" s="6" t="n">
        <v>6</v>
      </c>
      <c r="GI141" s="6"/>
      <c r="GJ141" s="6"/>
      <c r="GK141" s="6"/>
      <c r="GL141" s="6"/>
      <c r="GM141" s="6"/>
      <c r="GN141" s="6"/>
      <c r="GO141" s="6"/>
      <c r="GP141" s="6"/>
      <c r="GQ141" s="6"/>
      <c r="GR141" s="6"/>
      <c r="GS141" s="6" t="n">
        <v>1</v>
      </c>
      <c r="GT141" s="6"/>
      <c r="GU141" s="6"/>
      <c r="GV141" s="6"/>
      <c r="GW141" s="6"/>
      <c r="GX141" s="6"/>
      <c r="GY141" s="6" t="n">
        <v>23</v>
      </c>
      <c r="GZ141" s="6"/>
      <c r="HA141" s="6"/>
      <c r="HB141" s="6"/>
      <c r="HC141" s="6" t="n">
        <v>4</v>
      </c>
      <c r="HD141" s="6"/>
      <c r="HE141" s="6"/>
      <c r="HF141" s="6"/>
      <c r="HG141" s="6"/>
      <c r="HH141" s="6"/>
      <c r="HI141" s="6"/>
      <c r="HJ141" s="6"/>
      <c r="HK141" s="32" t="n">
        <f aca="false">SUM(,FI141,EI141:EK141,CV141,FU141:FX141,FQ141:FS141,FE141:FH141,EV141:EX141,DV141:DY141,DT141,DR141:DS141,DH141,DD141,CO141:CP141,CK141:CM141,CG141:CH141,CD141:CE141,BY141:CB141,BV141:BV141,BT141,BM141:BR141,BK141,BE141:BH141,BC141,AX141:AZ141,S141:T141,V141:AD141)</f>
        <v>2</v>
      </c>
      <c r="HL141" s="33" t="n">
        <f aca="false">SUM(FY141:GD141,FT141,FJ141:FP141,EY141:FD141,EL141:EU141,DZ141:EH141,DU141,DI141:DQ141,DE141:DG141,CW141:DC141,CQ141:CU141,CN141,CI141:CJ141,CF141,CC141,BW141:BX141,BU141,BS141,BL141,BI141:BJ141,BD141,BA141:BB141,AE141:AW141,U141)</f>
        <v>117</v>
      </c>
      <c r="HM141" s="34" t="n">
        <f aca="false">SUM(GH141:GP141,GS141+GS141,GU141,GW141,HG141)</f>
        <v>8</v>
      </c>
      <c r="HN141" s="34" t="n">
        <f aca="false">SUM(HH141:HI141,GX141:HE141,GR141)</f>
        <v>27</v>
      </c>
      <c r="HO141" s="34" t="n">
        <f aca="false">SUM(HK141:HN141)</f>
        <v>154</v>
      </c>
      <c r="HQ141" s="32" t="n">
        <f aca="false">HK141/O141*N141/M141</f>
        <v>3.66670318771986</v>
      </c>
      <c r="HR141" s="32" t="n">
        <f aca="false">HL141/O141*N141/M141</f>
        <v>214.502136481612</v>
      </c>
      <c r="HS141" s="32" t="n">
        <f aca="false">HM141/O141*N141/M141</f>
        <v>14.6668127508794</v>
      </c>
      <c r="HT141" s="32" t="n">
        <f aca="false">HN141/O141*N141/M141</f>
        <v>49.5004930342181</v>
      </c>
      <c r="HU141" s="32" t="n">
        <f aca="false">HO141/O141*N141/M141</f>
        <v>282.336145454429</v>
      </c>
      <c r="HV141" s="32"/>
      <c r="HW141" s="32" t="n">
        <f aca="false">(HQ141/$HU141)*100</f>
        <v>1.2987012987013</v>
      </c>
      <c r="HX141" s="32" t="n">
        <f aca="false">HW141+((HR141/HU141)*100)</f>
        <v>77.2727272727273</v>
      </c>
      <c r="HY141" s="32" t="n">
        <f aca="false">HX141+((HS141/HU141)*100)</f>
        <v>82.4675324675325</v>
      </c>
      <c r="HZ141" s="32" t="n">
        <f aca="false">HY141+((HT141/HU141)*100)</f>
        <v>100</v>
      </c>
      <c r="IA141" s="32"/>
      <c r="IB141" s="35" t="n">
        <f aca="false">(EY141/HL141)*100</f>
        <v>0</v>
      </c>
      <c r="IC141" s="35" t="n">
        <f aca="false">(SUM(EZ141:FD141)/HL141)*100</f>
        <v>3.41880341880342</v>
      </c>
      <c r="ID141" s="35" t="n">
        <f aca="false">(SUM(DJ141:DP141)/HL141)*100</f>
        <v>36.7521367521368</v>
      </c>
      <c r="IE141" s="35" t="n">
        <f aca="false">(SUM(AO141:AT141)/HL141)*100</f>
        <v>50.4273504273504</v>
      </c>
      <c r="IF141" s="35" t="n">
        <f aca="false">(DQ141/HL141)*100</f>
        <v>0</v>
      </c>
      <c r="IG141" s="35" t="n">
        <f aca="false">(SUM(FZ141:GD141)/HL141)*100</f>
        <v>4.27350427350427</v>
      </c>
      <c r="IH141" s="35" t="n">
        <f aca="false">(SUM(FJ141:FL141,CN141)/HL141)*100</f>
        <v>0</v>
      </c>
      <c r="II141" s="35" t="n">
        <f aca="false">(DU141/HL141)*100</f>
        <v>0</v>
      </c>
      <c r="IJ141" s="35" t="n">
        <f aca="false">(SUM(FY141,AF141:AN141,BW141:BX141)/HL141)*100</f>
        <v>0</v>
      </c>
      <c r="IK141" s="35" t="n">
        <f aca="false">SUM(BI141,EL141:EN141,AU141:AV141,AW141,BJ141,EO141:EP141,EQ141:ET141,FP141,CF141)/HL141*100</f>
        <v>3.41880341880342</v>
      </c>
      <c r="IL141" s="35" t="n">
        <f aca="false">(SUM(DZ141:EE141)/HL141)*100</f>
        <v>0</v>
      </c>
      <c r="IM141" s="35" t="n">
        <f aca="false">(SUM(CW141:DC141,DE141:DF141,CQ141:CU141))/HL141*100</f>
        <v>0.854700854700855</v>
      </c>
      <c r="IN141" s="35" t="n">
        <f aca="false">100-SUM(IC141:IM141)</f>
        <v>0.854700854700852</v>
      </c>
    </row>
    <row r="142" s="34" customFormat="true" ht="15" hidden="false" customHeight="false" outlineLevel="0" collapsed="false">
      <c r="A142" s="34" t="n">
        <v>318</v>
      </c>
      <c r="B142" s="24" t="s">
        <v>235</v>
      </c>
      <c r="C142" s="24" t="s">
        <v>236</v>
      </c>
      <c r="D142" s="6" t="n">
        <v>84</v>
      </c>
      <c r="E142" s="6" t="s">
        <v>237</v>
      </c>
      <c r="F142" s="6" t="n">
        <v>3</v>
      </c>
      <c r="G142" s="6" t="s">
        <v>238</v>
      </c>
      <c r="H142" s="28" t="n">
        <v>38</v>
      </c>
      <c r="I142" s="28" t="n">
        <v>42</v>
      </c>
      <c r="J142" s="6" t="n">
        <v>798.38</v>
      </c>
      <c r="K142" s="6" t="n">
        <v>798.42</v>
      </c>
      <c r="L142" s="43" t="n">
        <f aca="false">AVERAGE(J142:K142)</f>
        <v>798.4</v>
      </c>
      <c r="M142" s="24" t="n">
        <v>8.8481</v>
      </c>
      <c r="N142" s="24" t="n">
        <v>20848</v>
      </c>
      <c r="O142" s="24" t="n">
        <v>510</v>
      </c>
      <c r="P142" s="25" t="n">
        <f aca="false">((Q142/O142)*N142)/M142</f>
        <v>180.180922856818</v>
      </c>
      <c r="Q142" s="24" t="n">
        <f aca="false">SUM(S142:GC142)</f>
        <v>39</v>
      </c>
      <c r="R142" s="36" t="s">
        <v>285</v>
      </c>
      <c r="S142" s="27"/>
      <c r="T142" s="27"/>
      <c r="U142" s="27"/>
      <c r="V142" s="27"/>
      <c r="W142" s="27"/>
      <c r="X142" s="27"/>
      <c r="Y142" s="27"/>
      <c r="Z142" s="27"/>
      <c r="AA142" s="27"/>
      <c r="AB142" s="27"/>
      <c r="AC142" s="24"/>
      <c r="AD142" s="24"/>
      <c r="AE142" s="24"/>
      <c r="AF142" s="24"/>
      <c r="AG142" s="24" t="n">
        <v>1</v>
      </c>
      <c r="AH142" s="24"/>
      <c r="AI142" s="24"/>
      <c r="AJ142" s="24"/>
      <c r="AK142" s="24"/>
      <c r="AL142" s="24"/>
      <c r="AM142" s="24"/>
      <c r="AN142" s="24"/>
      <c r="AO142" s="24" t="n">
        <v>11</v>
      </c>
      <c r="AP142" s="24"/>
      <c r="AQ142" s="24"/>
      <c r="AR142" s="6"/>
      <c r="AS142" s="6"/>
      <c r="AT142" s="6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6"/>
      <c r="BM142" s="24"/>
      <c r="BN142" s="24"/>
      <c r="BO142" s="24"/>
      <c r="BP142" s="24"/>
      <c r="BQ142" s="24"/>
      <c r="BR142" s="24"/>
      <c r="BS142" s="24"/>
      <c r="BT142" s="24"/>
      <c r="BU142" s="24"/>
      <c r="BV142" s="24"/>
      <c r="BW142" s="24"/>
      <c r="BX142" s="24"/>
      <c r="BY142" s="29"/>
      <c r="BZ142" s="24"/>
      <c r="CA142" s="24"/>
      <c r="CB142" s="24"/>
      <c r="CC142" s="24"/>
      <c r="CD142" s="24"/>
      <c r="CE142" s="24"/>
      <c r="CF142" s="24"/>
      <c r="CG142" s="24"/>
      <c r="CH142" s="24"/>
      <c r="CI142" s="24"/>
      <c r="CJ142" s="24"/>
      <c r="CK142" s="24"/>
      <c r="CL142" s="24"/>
      <c r="CM142" s="24"/>
      <c r="CN142" s="24"/>
      <c r="CO142" s="24"/>
      <c r="CP142" s="24"/>
      <c r="CQ142" s="24"/>
      <c r="CR142" s="24"/>
      <c r="CS142" s="24"/>
      <c r="CT142" s="24"/>
      <c r="CU142" s="24"/>
      <c r="CV142" s="24"/>
      <c r="CW142" s="24"/>
      <c r="CX142" s="24"/>
      <c r="CY142" s="24"/>
      <c r="CZ142" s="24"/>
      <c r="DA142" s="24"/>
      <c r="DB142" s="24"/>
      <c r="DC142" s="24" t="n">
        <v>1</v>
      </c>
      <c r="DD142" s="24"/>
      <c r="DE142" s="24"/>
      <c r="DF142" s="24"/>
      <c r="DG142" s="24"/>
      <c r="DH142" s="24"/>
      <c r="DI142" s="24"/>
      <c r="DJ142" s="24"/>
      <c r="DK142" s="24"/>
      <c r="DL142" s="24" t="n">
        <v>13</v>
      </c>
      <c r="DM142" s="6"/>
      <c r="DN142" s="24" t="n">
        <v>1</v>
      </c>
      <c r="DO142" s="24"/>
      <c r="DP142" s="24"/>
      <c r="DQ142" s="24"/>
      <c r="DR142" s="24"/>
      <c r="DS142" s="24"/>
      <c r="DT142" s="24"/>
      <c r="DU142" s="24"/>
      <c r="DV142" s="24"/>
      <c r="DW142" s="24"/>
      <c r="DX142" s="24"/>
      <c r="DZ142" s="24"/>
      <c r="EA142" s="24"/>
      <c r="EB142" s="24"/>
      <c r="EC142" s="24"/>
      <c r="ED142" s="24"/>
      <c r="EE142" s="24"/>
      <c r="EF142" s="24"/>
      <c r="EG142" s="24"/>
      <c r="EH142" s="24"/>
      <c r="EI142" s="24"/>
      <c r="EJ142" s="24"/>
      <c r="EK142" s="24"/>
      <c r="EL142" s="24"/>
      <c r="EM142" s="24"/>
      <c r="EN142" s="24"/>
      <c r="EO142" s="24"/>
      <c r="EP142" s="24"/>
      <c r="EQ142" s="24"/>
      <c r="ER142" s="24"/>
      <c r="ES142" s="24"/>
      <c r="ET142" s="24"/>
      <c r="EU142" s="24"/>
      <c r="EV142" s="24"/>
      <c r="EW142" s="24"/>
      <c r="EX142" s="24"/>
      <c r="EY142" s="24"/>
      <c r="EZ142" s="24" t="n">
        <v>4</v>
      </c>
      <c r="FA142" s="24"/>
      <c r="FB142" s="6"/>
      <c r="FC142" s="6"/>
      <c r="FD142" s="24" t="n">
        <v>3</v>
      </c>
      <c r="FE142" s="24"/>
      <c r="FF142" s="24"/>
      <c r="FG142" s="24"/>
      <c r="FH142" s="24"/>
      <c r="FI142" s="24"/>
      <c r="FJ142" s="24"/>
      <c r="FK142" s="24"/>
      <c r="FL142" s="24"/>
      <c r="FM142" s="24"/>
      <c r="FN142" s="24"/>
      <c r="FO142" s="24"/>
      <c r="FP142" s="24"/>
      <c r="FQ142" s="24"/>
      <c r="FR142" s="24"/>
      <c r="FS142" s="24"/>
      <c r="FT142" s="24"/>
      <c r="FU142" s="24"/>
      <c r="FV142" s="24"/>
      <c r="FW142" s="24"/>
      <c r="FX142" s="24"/>
      <c r="FY142" s="24"/>
      <c r="FZ142" s="24"/>
      <c r="GA142" s="24"/>
      <c r="GB142" s="24" t="n">
        <v>5</v>
      </c>
      <c r="GC142" s="24"/>
      <c r="GD142" s="24"/>
      <c r="GE142" s="24"/>
      <c r="GF142" s="24"/>
      <c r="GG142" s="24" t="n">
        <v>1</v>
      </c>
      <c r="GH142" s="24" t="n">
        <v>4</v>
      </c>
      <c r="GI142" s="24"/>
      <c r="GJ142" s="24"/>
      <c r="GK142" s="24"/>
      <c r="GL142" s="24"/>
      <c r="GM142" s="24"/>
      <c r="GN142" s="24"/>
      <c r="GO142" s="24"/>
      <c r="GP142" s="24"/>
      <c r="GQ142" s="24"/>
      <c r="GR142" s="24"/>
      <c r="GS142" s="24"/>
      <c r="GT142" s="6"/>
      <c r="GU142" s="24"/>
      <c r="GV142" s="6"/>
      <c r="GW142" s="6"/>
      <c r="GX142" s="24"/>
      <c r="GY142" s="24" t="n">
        <v>5</v>
      </c>
      <c r="GZ142" s="24"/>
      <c r="HA142" s="24"/>
      <c r="HB142" s="24"/>
      <c r="HC142" s="24" t="n">
        <v>1</v>
      </c>
      <c r="HD142" s="24"/>
      <c r="HE142" s="24"/>
      <c r="HF142" s="24"/>
      <c r="HG142" s="24"/>
      <c r="HH142" s="24"/>
      <c r="HI142" s="24"/>
      <c r="HJ142" s="34" t="n">
        <v>2</v>
      </c>
      <c r="HK142" s="32" t="n">
        <f aca="false">SUM(,FI142,EI142:EK142,CV142,FU142:FX142,FQ142:FS142,FE142:FH142,EV142:EX142,DV142:DY142,DT142,DR142:DS142,DH142,DD142,CO142:CP142,CK142:CM142,CG142:CH142,CD142:CE142,BY142:CB142,BV142:BV142,BT142,BM142:BR142,BK142,BE142:BH142,BC142,AX142:AZ142,S142:T142,V142:AD142)</f>
        <v>0</v>
      </c>
      <c r="HL142" s="33" t="n">
        <f aca="false">SUM(FY142:GD142,FT142,FJ142:FP142,EY142:FD142,EL142:EU142,DZ142:EH142,DU142,DI142:DQ142,DE142:DG142,CW142:DC142,CQ142:CU142,CN142,CI142:CJ142,CF142,CC142,BW142:BX142,BU142,BS142,BL142,BI142:BJ142,BD142,BA142:BB142,AE142:AW142,U142)</f>
        <v>39</v>
      </c>
      <c r="HM142" s="34" t="n">
        <f aca="false">SUM(GH142:GP142,GS142+GS142,GU142,GW142,HG142)</f>
        <v>4</v>
      </c>
      <c r="HN142" s="34" t="n">
        <f aca="false">SUM(HH142:HI142,GX142:HE142,GR142)</f>
        <v>6</v>
      </c>
      <c r="HO142" s="34" t="n">
        <f aca="false">SUM(HK142:HN142)</f>
        <v>49</v>
      </c>
      <c r="HQ142" s="32" t="n">
        <f aca="false">HK142/O142*N142/M142</f>
        <v>0</v>
      </c>
      <c r="HR142" s="32" t="n">
        <f aca="false">HL142/O142*N142/M142</f>
        <v>180.180922856818</v>
      </c>
      <c r="HS142" s="32" t="n">
        <f aca="false">HM142/O142*N142/M142</f>
        <v>18.4800946519813</v>
      </c>
      <c r="HT142" s="32" t="n">
        <f aca="false">HN142/O142*N142/M142</f>
        <v>27.720141977972</v>
      </c>
      <c r="HU142" s="32" t="n">
        <f aca="false">HO142/O142*N142/M142</f>
        <v>226.381159486771</v>
      </c>
      <c r="HV142" s="32"/>
      <c r="HW142" s="32" t="n">
        <f aca="false">(HQ142/$HU142)*100</f>
        <v>0</v>
      </c>
      <c r="HX142" s="32" t="n">
        <f aca="false">HW142+((HR142/HU142)*100)</f>
        <v>79.5918367346939</v>
      </c>
      <c r="HY142" s="32" t="n">
        <f aca="false">HX142+((HS142/HU142)*100)</f>
        <v>87.7551020408163</v>
      </c>
      <c r="HZ142" s="32" t="n">
        <f aca="false">HY142+((HT142/HU142)*100)</f>
        <v>100</v>
      </c>
      <c r="IA142" s="32"/>
      <c r="IB142" s="35" t="n">
        <f aca="false">(EY142/HL142)*100</f>
        <v>0</v>
      </c>
      <c r="IC142" s="35" t="n">
        <f aca="false">(SUM(EZ142:FD142)/HL142)*100</f>
        <v>17.948717948718</v>
      </c>
      <c r="ID142" s="35" t="n">
        <f aca="false">(SUM(DJ142:DP142)/HL142)*100</f>
        <v>35.8974358974359</v>
      </c>
      <c r="IE142" s="35" t="n">
        <f aca="false">(SUM(AO142:AT142)/HL142)*100</f>
        <v>28.2051282051282</v>
      </c>
      <c r="IF142" s="35" t="n">
        <f aca="false">(DQ142/HL142)*100</f>
        <v>0</v>
      </c>
      <c r="IG142" s="35" t="n">
        <f aca="false">(SUM(FZ142:GD142)/HL142)*100</f>
        <v>12.8205128205128</v>
      </c>
      <c r="IH142" s="35" t="n">
        <f aca="false">(SUM(FJ142:FL142,CN142)/HL142)*100</f>
        <v>0</v>
      </c>
      <c r="II142" s="35" t="n">
        <f aca="false">(DU142/HL142)*100</f>
        <v>0</v>
      </c>
      <c r="IJ142" s="35" t="n">
        <f aca="false">(SUM(FY142,AF142:AN142,BW142:BX142)/HL142)*100</f>
        <v>2.56410256410256</v>
      </c>
      <c r="IK142" s="35" t="n">
        <f aca="false">SUM(BI142,EL142:EN142,AU142:AV142,AW142,BJ142,EO142:EP142,EQ142:ET142,FP142,CF142)/HL142*100</f>
        <v>0</v>
      </c>
      <c r="IL142" s="35" t="n">
        <f aca="false">(SUM(DZ142:EE142)/HL142)*100</f>
        <v>0</v>
      </c>
      <c r="IM142" s="35" t="n">
        <f aca="false">(SUM(CW142:DC142,DE142:DF142,CQ142:CU142))/HL142*100</f>
        <v>2.56410256410256</v>
      </c>
      <c r="IN142" s="35" t="n">
        <f aca="false">100-SUM(IC142:IM142)</f>
        <v>0</v>
      </c>
    </row>
    <row r="143" s="34" customFormat="true" ht="15" hidden="false" customHeight="false" outlineLevel="0" collapsed="false">
      <c r="A143" s="6" t="n">
        <v>318</v>
      </c>
      <c r="B143" s="6" t="s">
        <v>235</v>
      </c>
      <c r="C143" s="6" t="s">
        <v>236</v>
      </c>
      <c r="D143" s="6" t="n">
        <v>84</v>
      </c>
      <c r="E143" s="6" t="s">
        <v>237</v>
      </c>
      <c r="F143" s="6" t="n">
        <v>3</v>
      </c>
      <c r="G143" s="6" t="s">
        <v>238</v>
      </c>
      <c r="H143" s="6" t="n">
        <v>60</v>
      </c>
      <c r="I143" s="6" t="n">
        <v>64</v>
      </c>
      <c r="J143" s="6" t="n">
        <v>798.6</v>
      </c>
      <c r="K143" s="6" t="n">
        <v>798.64</v>
      </c>
      <c r="L143" s="43" t="n">
        <f aca="false">AVERAGE(J143:K143)</f>
        <v>798.62</v>
      </c>
      <c r="M143" s="6" t="n">
        <v>11.8642</v>
      </c>
      <c r="N143" s="24" t="n">
        <v>20848</v>
      </c>
      <c r="O143" s="6" t="n">
        <v>464</v>
      </c>
      <c r="P143" s="25" t="n">
        <f aca="false">((Q143/O143)*N143)/M143</f>
        <v>988.435798452487</v>
      </c>
      <c r="Q143" s="24" t="n">
        <f aca="false">SUM(S143:GC143)</f>
        <v>261</v>
      </c>
      <c r="R143" s="36" t="s">
        <v>285</v>
      </c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 t="n">
        <v>118</v>
      </c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 t="n">
        <v>16</v>
      </c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29" t="n">
        <v>5</v>
      </c>
      <c r="BZ143" s="6"/>
      <c r="CA143" s="6"/>
      <c r="CB143" s="6"/>
      <c r="CC143" s="6" t="n">
        <v>2</v>
      </c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6"/>
      <c r="DB143" s="6"/>
      <c r="DC143" s="6" t="n">
        <v>1</v>
      </c>
      <c r="DD143" s="6"/>
      <c r="DE143" s="6"/>
      <c r="DF143" s="6"/>
      <c r="DG143" s="6"/>
      <c r="DH143" s="6"/>
      <c r="DI143" s="6"/>
      <c r="DJ143" s="6" t="n">
        <v>1</v>
      </c>
      <c r="DK143" s="6"/>
      <c r="DL143" s="6" t="n">
        <v>96</v>
      </c>
      <c r="DM143" s="6"/>
      <c r="DN143" s="6" t="n">
        <v>4</v>
      </c>
      <c r="DO143" s="6" t="n">
        <v>1</v>
      </c>
      <c r="DP143" s="6"/>
      <c r="DQ143" s="6" t="n">
        <v>1</v>
      </c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  <c r="EK143" s="6"/>
      <c r="EL143" s="6"/>
      <c r="EM143" s="6"/>
      <c r="EN143" s="6"/>
      <c r="EO143" s="6"/>
      <c r="EP143" s="6"/>
      <c r="EQ143" s="6"/>
      <c r="ER143" s="6"/>
      <c r="ES143" s="6"/>
      <c r="ET143" s="6"/>
      <c r="EU143" s="6"/>
      <c r="EV143" s="6"/>
      <c r="EW143" s="6"/>
      <c r="EX143" s="6"/>
      <c r="EY143" s="6"/>
      <c r="EZ143" s="6" t="n">
        <v>9</v>
      </c>
      <c r="FA143" s="6"/>
      <c r="FB143" s="6"/>
      <c r="FC143" s="6"/>
      <c r="FD143" s="6"/>
      <c r="FE143" s="24"/>
      <c r="FF143" s="6"/>
      <c r="FG143" s="6"/>
      <c r="FH143" s="6"/>
      <c r="FI143" s="6"/>
      <c r="FJ143" s="6"/>
      <c r="FK143" s="6"/>
      <c r="FL143" s="6"/>
      <c r="FM143" s="6"/>
      <c r="FN143" s="6"/>
      <c r="FO143" s="6"/>
      <c r="FP143" s="6"/>
      <c r="FQ143" s="6"/>
      <c r="FR143" s="6"/>
      <c r="FS143" s="6"/>
      <c r="FT143" s="6"/>
      <c r="FU143" s="6" t="n">
        <v>1</v>
      </c>
      <c r="FV143" s="6"/>
      <c r="FW143" s="6"/>
      <c r="FX143" s="6"/>
      <c r="FY143" s="6"/>
      <c r="FZ143" s="6"/>
      <c r="GA143" s="6"/>
      <c r="GB143" s="6" t="n">
        <v>6</v>
      </c>
      <c r="GC143" s="6"/>
      <c r="GD143" s="24"/>
      <c r="GE143" s="6"/>
      <c r="GF143" s="6"/>
      <c r="GG143" s="6" t="n">
        <v>2</v>
      </c>
      <c r="GH143" s="6" t="n">
        <v>27</v>
      </c>
      <c r="GI143" s="6"/>
      <c r="GJ143" s="6"/>
      <c r="GK143" s="6"/>
      <c r="GL143" s="6" t="n">
        <v>1</v>
      </c>
      <c r="GM143" s="6"/>
      <c r="GN143" s="6"/>
      <c r="GO143" s="6"/>
      <c r="GP143" s="6"/>
      <c r="GQ143" s="6"/>
      <c r="GR143" s="6"/>
      <c r="GS143" s="6"/>
      <c r="GT143" s="6"/>
      <c r="GU143" s="6"/>
      <c r="GV143" s="6"/>
      <c r="GW143" s="6"/>
      <c r="GX143" s="6"/>
      <c r="GY143" s="6" t="n">
        <v>7</v>
      </c>
      <c r="GZ143" s="6"/>
      <c r="HA143" s="6"/>
      <c r="HB143" s="6"/>
      <c r="HC143" s="6"/>
      <c r="HD143" s="6"/>
      <c r="HE143" s="6" t="n">
        <v>1</v>
      </c>
      <c r="HF143" s="6"/>
      <c r="HG143" s="6"/>
      <c r="HH143" s="6"/>
      <c r="HI143" s="6"/>
      <c r="HJ143" s="6"/>
      <c r="HK143" s="32" t="n">
        <f aca="false">SUM(,FI143,EI143:EK143,CV143,FU143:FX143,FQ143:FS143,FE143:FH143,EV143:EX143,DV143:DY143,DT143,DR143:DS143,DH143,DD143,CO143:CP143,CK143:CM143,CG143:CH143,CD143:CE143,BY143:CB143,BV143:BV143,BT143,BM143:BR143,BK143,BE143:BH143,BC143,AX143:AZ143,S143:T143,V143:AD143)</f>
        <v>6</v>
      </c>
      <c r="HL143" s="33" t="n">
        <f aca="false">SUM(FY143:GD143,FT143,FJ143:FP143,EY143:FD143,EL143:EU143,DZ143:EH143,DU143,DI143:DQ143,DE143:DG143,CW143:DC143,CQ143:CU143,CN143,CI143:CJ143,CF143,CC143,BW143:BX143,BU143,BS143,BL143,BI143:BJ143,BD143,BA143:BB143,AE143:AW143,U143)</f>
        <v>255</v>
      </c>
      <c r="HM143" s="34" t="n">
        <f aca="false">SUM(GH143:GP143,GS143+GS143,GU143,GW143,HG143)</f>
        <v>28</v>
      </c>
      <c r="HN143" s="34" t="n">
        <f aca="false">SUM(HH143:HI143,GX143:HE143,GR143)</f>
        <v>8</v>
      </c>
      <c r="HO143" s="34" t="n">
        <f aca="false">SUM(HK143:HN143)</f>
        <v>297</v>
      </c>
      <c r="HQ143" s="32" t="n">
        <f aca="false">HK143/O143*N143/M143</f>
        <v>22.7226620333905</v>
      </c>
      <c r="HR143" s="32" t="n">
        <f aca="false">HL143/O143*N143/M143</f>
        <v>965.713136419097</v>
      </c>
      <c r="HS143" s="32" t="n">
        <f aca="false">HM143/O143*N143/M143</f>
        <v>106.039089489156</v>
      </c>
      <c r="HT143" s="32" t="n">
        <f aca="false">HN143/O143*N143/M143</f>
        <v>30.2968827111873</v>
      </c>
      <c r="HU143" s="32" t="n">
        <f aca="false">HO143/O143*N143/M143</f>
        <v>1124.77177065283</v>
      </c>
      <c r="HV143" s="32"/>
      <c r="HW143" s="32" t="n">
        <f aca="false">(HQ143/$HU143)*100</f>
        <v>2.02020202020202</v>
      </c>
      <c r="HX143" s="32" t="n">
        <f aca="false">HW143+((HR143/HU143)*100)</f>
        <v>87.8787878787879</v>
      </c>
      <c r="HY143" s="32" t="n">
        <f aca="false">HX143+((HS143/HU143)*100)</f>
        <v>97.3063973063973</v>
      </c>
      <c r="HZ143" s="32" t="n">
        <f aca="false">HY143+((HT143/HU143)*100)</f>
        <v>100</v>
      </c>
      <c r="IA143" s="32"/>
      <c r="IB143" s="35" t="n">
        <f aca="false">(EY143/HL143)*100</f>
        <v>0</v>
      </c>
      <c r="IC143" s="35" t="n">
        <f aca="false">(SUM(EZ143:FD143)/HL143)*100</f>
        <v>3.52941176470588</v>
      </c>
      <c r="ID143" s="35" t="n">
        <f aca="false">(SUM(DJ143:DP143)/HL143)*100</f>
        <v>40</v>
      </c>
      <c r="IE143" s="35" t="n">
        <f aca="false">(SUM(AO143:AT143)/HL143)*100</f>
        <v>46.2745098039216</v>
      </c>
      <c r="IF143" s="35" t="n">
        <f aca="false">(DQ143/HL143)*100</f>
        <v>0.392156862745098</v>
      </c>
      <c r="IG143" s="35" t="n">
        <f aca="false">(SUM(FZ143:GD143)/HL143)*100</f>
        <v>2.35294117647059</v>
      </c>
      <c r="IH143" s="35" t="n">
        <f aca="false">(SUM(FJ143:FL143,CN143)/HL143)*100</f>
        <v>0</v>
      </c>
      <c r="II143" s="35" t="n">
        <f aca="false">(DU143/HL143)*100</f>
        <v>0</v>
      </c>
      <c r="IJ143" s="35" t="n">
        <f aca="false">(SUM(FY143,AF143:AN143,BW143:BX143)/HL143)*100</f>
        <v>0</v>
      </c>
      <c r="IK143" s="35" t="n">
        <f aca="false">SUM(BI143,EL143:EN143,AU143:AV143,AW143,BJ143,EO143:EP143,EQ143:ET143,FP143,CF143)/HL143*100</f>
        <v>6.27450980392157</v>
      </c>
      <c r="IL143" s="35" t="n">
        <f aca="false">(SUM(DZ143:EE143)/HL143)*100</f>
        <v>0</v>
      </c>
      <c r="IM143" s="35" t="n">
        <f aca="false">(SUM(CW143:DC143,DE143:DF143,CQ143:CU143))/HL143*100</f>
        <v>0.392156862745098</v>
      </c>
      <c r="IN143" s="35" t="n">
        <f aca="false">100-SUM(IC143:IM143)</f>
        <v>0.784313725490193</v>
      </c>
    </row>
    <row r="144" s="34" customFormat="true" ht="15" hidden="false" customHeight="false" outlineLevel="0" collapsed="false">
      <c r="A144" s="6" t="n">
        <v>318</v>
      </c>
      <c r="B144" s="6" t="s">
        <v>235</v>
      </c>
      <c r="C144" s="6" t="s">
        <v>236</v>
      </c>
      <c r="D144" s="6" t="n">
        <v>84</v>
      </c>
      <c r="E144" s="6" t="s">
        <v>237</v>
      </c>
      <c r="F144" s="6" t="n">
        <v>3</v>
      </c>
      <c r="G144" s="6" t="s">
        <v>238</v>
      </c>
      <c r="H144" s="6" t="n">
        <v>100</v>
      </c>
      <c r="I144" s="6" t="n">
        <v>104</v>
      </c>
      <c r="J144" s="6" t="n">
        <v>799</v>
      </c>
      <c r="K144" s="6" t="n">
        <v>799.04</v>
      </c>
      <c r="L144" s="43" t="n">
        <f aca="false">AVERAGE(J144:K144)</f>
        <v>799.02</v>
      </c>
      <c r="M144" s="6" t="n">
        <v>11.8891</v>
      </c>
      <c r="N144" s="24" t="n">
        <v>20848</v>
      </c>
      <c r="O144" s="6" t="n">
        <v>657</v>
      </c>
      <c r="P144" s="25" t="n">
        <f aca="false">((Q144/O144)*N144)/M144</f>
        <v>723.30145667494</v>
      </c>
      <c r="Q144" s="24" t="n">
        <f aca="false">SUM(S144:GC144)</f>
        <v>271</v>
      </c>
      <c r="R144" s="36" t="s">
        <v>285</v>
      </c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 t="n">
        <v>171</v>
      </c>
      <c r="AP144" s="6"/>
      <c r="AQ144" s="6" t="n">
        <v>2</v>
      </c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 t="n">
        <v>1</v>
      </c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29" t="n">
        <v>6</v>
      </c>
      <c r="BZ144" s="6"/>
      <c r="CA144" s="6"/>
      <c r="CB144" s="6"/>
      <c r="CC144" s="6" t="n">
        <v>1</v>
      </c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 t="n">
        <v>2</v>
      </c>
      <c r="CS144" s="6"/>
      <c r="CT144" s="6"/>
      <c r="CU144" s="6"/>
      <c r="CV144" s="6"/>
      <c r="CW144" s="6"/>
      <c r="CX144" s="6"/>
      <c r="CY144" s="6"/>
      <c r="CZ144" s="6"/>
      <c r="DA144" s="6"/>
      <c r="DB144" s="6" t="n">
        <v>1</v>
      </c>
      <c r="DC144" s="6"/>
      <c r="DD144" s="6"/>
      <c r="DE144" s="6"/>
      <c r="DF144" s="6"/>
      <c r="DG144" s="6"/>
      <c r="DH144" s="6"/>
      <c r="DI144" s="6"/>
      <c r="DJ144" s="6"/>
      <c r="DK144" s="6"/>
      <c r="DL144" s="6" t="n">
        <v>52</v>
      </c>
      <c r="DM144" s="6"/>
      <c r="DN144" s="6" t="n">
        <v>6</v>
      </c>
      <c r="DO144" s="6" t="n">
        <v>2</v>
      </c>
      <c r="DP144" s="6" t="n">
        <v>3</v>
      </c>
      <c r="DQ144" s="6" t="n">
        <v>1</v>
      </c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 t="n">
        <v>1</v>
      </c>
      <c r="EF144" s="6"/>
      <c r="EG144" s="6"/>
      <c r="EH144" s="6"/>
      <c r="EI144" s="6"/>
      <c r="EJ144" s="6"/>
      <c r="EK144" s="6"/>
      <c r="EL144" s="6"/>
      <c r="EM144" s="6"/>
      <c r="EN144" s="6"/>
      <c r="EO144" s="6"/>
      <c r="EP144" s="6"/>
      <c r="EQ144" s="6"/>
      <c r="ER144" s="6"/>
      <c r="ES144" s="6"/>
      <c r="ET144" s="6"/>
      <c r="EU144" s="6"/>
      <c r="EV144" s="6"/>
      <c r="EW144" s="6"/>
      <c r="EX144" s="6"/>
      <c r="EY144" s="6"/>
      <c r="EZ144" s="6" t="n">
        <v>7</v>
      </c>
      <c r="FA144" s="6"/>
      <c r="FB144" s="6"/>
      <c r="FC144" s="6"/>
      <c r="FD144" s="6" t="n">
        <v>3</v>
      </c>
      <c r="FE144" s="24"/>
      <c r="FF144" s="6"/>
      <c r="FG144" s="6"/>
      <c r="FH144" s="6"/>
      <c r="FI144" s="6"/>
      <c r="FJ144" s="6"/>
      <c r="FK144" s="6"/>
      <c r="FL144" s="6"/>
      <c r="FM144" s="6"/>
      <c r="FN144" s="6"/>
      <c r="FO144" s="6"/>
      <c r="FP144" s="6"/>
      <c r="FQ144" s="6"/>
      <c r="FR144" s="6"/>
      <c r="FS144" s="6"/>
      <c r="FT144" s="6"/>
      <c r="FU144" s="6"/>
      <c r="FV144" s="6"/>
      <c r="FW144" s="6"/>
      <c r="FX144" s="6"/>
      <c r="FY144" s="6"/>
      <c r="FZ144" s="6"/>
      <c r="GA144" s="6" t="n">
        <v>1</v>
      </c>
      <c r="GB144" s="6" t="n">
        <v>11</v>
      </c>
      <c r="GC144" s="6"/>
      <c r="GD144" s="24"/>
      <c r="GE144" s="6"/>
      <c r="GF144" s="6"/>
      <c r="GG144" s="6" t="n">
        <v>2</v>
      </c>
      <c r="GH144" s="6" t="n">
        <v>64</v>
      </c>
      <c r="GI144" s="6"/>
      <c r="GJ144" s="6"/>
      <c r="GK144" s="6"/>
      <c r="GL144" s="6" t="n">
        <v>12</v>
      </c>
      <c r="GM144" s="6"/>
      <c r="GN144" s="6"/>
      <c r="GO144" s="6"/>
      <c r="GP144" s="6"/>
      <c r="GQ144" s="6"/>
      <c r="GR144" s="6"/>
      <c r="GS144" s="6"/>
      <c r="GT144" s="6"/>
      <c r="GU144" s="6"/>
      <c r="GV144" s="6"/>
      <c r="GW144" s="6"/>
      <c r="GX144" s="6"/>
      <c r="GY144" s="6" t="n">
        <v>21</v>
      </c>
      <c r="GZ144" s="6"/>
      <c r="HA144" s="6"/>
      <c r="HB144" s="6"/>
      <c r="HC144" s="6"/>
      <c r="HD144" s="6"/>
      <c r="HE144" s="6" t="n">
        <v>1</v>
      </c>
      <c r="HF144" s="6"/>
      <c r="HG144" s="6"/>
      <c r="HH144" s="6"/>
      <c r="HI144" s="6"/>
      <c r="HJ144" s="6"/>
      <c r="HK144" s="32" t="n">
        <f aca="false">SUM(,FI144,EI144:EK144,CV144,FU144:FX144,FQ144:FS144,FE144:FH144,EV144:EX144,DV144:DY144,DT144,DR144:DS144,DH144,DD144,CO144:CP144,CK144:CM144,CG144:CH144,CD144:CE144,BY144:CB144,BV144:BV144,BT144,BM144:BR144,BK144,BE144:BH144,BC144,AX144:AZ144,S144:T144,V144:AD144)</f>
        <v>6</v>
      </c>
      <c r="HL144" s="33" t="n">
        <f aca="false">SUM(FY144:GD144,FT144,FJ144:FP144,EY144:FD144,EL144:EU144,DZ144:EH144,DU144,DI144:DQ144,DE144:DG144,CW144:DC144,CQ144:CU144,CN144,CI144:CJ144,CF144,CC144,BW144:BX144,BU144,BS144,BL144,BI144:BJ144,BD144,BA144:BB144,AE144:AW144,U144)</f>
        <v>265</v>
      </c>
      <c r="HM144" s="34" t="n">
        <f aca="false">SUM(GH144:GP144,GS144+GS144,GU144,GW144,HG144)</f>
        <v>76</v>
      </c>
      <c r="HN144" s="34" t="n">
        <f aca="false">SUM(HH144:HI144,GX144:HE144,GR144)</f>
        <v>22</v>
      </c>
      <c r="HO144" s="34" t="n">
        <f aca="false">SUM(HK144:HN144)</f>
        <v>369</v>
      </c>
      <c r="HQ144" s="32" t="n">
        <f aca="false">HK144/O144*N144/M144</f>
        <v>16.0140543913271</v>
      </c>
      <c r="HR144" s="32" t="n">
        <f aca="false">HL144/O144*N144/M144</f>
        <v>707.287402283613</v>
      </c>
      <c r="HS144" s="32" t="n">
        <f aca="false">HM144/O144*N144/M144</f>
        <v>202.84468895681</v>
      </c>
      <c r="HT144" s="32" t="n">
        <f aca="false">HN144/O144*N144/M144</f>
        <v>58.718199434866</v>
      </c>
      <c r="HU144" s="32" t="n">
        <f aca="false">HO144/O144*N144/M144</f>
        <v>984.864345066616</v>
      </c>
      <c r="HV144" s="32"/>
      <c r="HW144" s="32" t="n">
        <f aca="false">(HQ144/$HU144)*100</f>
        <v>1.6260162601626</v>
      </c>
      <c r="HX144" s="32" t="n">
        <f aca="false">HW144+((HR144/HU144)*100)</f>
        <v>73.4417344173442</v>
      </c>
      <c r="HY144" s="32" t="n">
        <f aca="false">HX144+((HS144/HU144)*100)</f>
        <v>94.0379403794038</v>
      </c>
      <c r="HZ144" s="32" t="n">
        <f aca="false">HY144+((HT144/HU144)*100)</f>
        <v>100</v>
      </c>
      <c r="IA144" s="32"/>
      <c r="IB144" s="35" t="n">
        <f aca="false">(EY144/HL144)*100</f>
        <v>0</v>
      </c>
      <c r="IC144" s="35" t="n">
        <f aca="false">(SUM(EZ144:FD144)/HL144)*100</f>
        <v>3.77358490566038</v>
      </c>
      <c r="ID144" s="35" t="n">
        <f aca="false">(SUM(DJ144:DP144)/HL144)*100</f>
        <v>23.7735849056604</v>
      </c>
      <c r="IE144" s="35" t="n">
        <f aca="false">(SUM(AO144:AT144)/HL144)*100</f>
        <v>65.2830188679245</v>
      </c>
      <c r="IF144" s="35" t="n">
        <f aca="false">(DQ144/HL144)*100</f>
        <v>0.377358490566038</v>
      </c>
      <c r="IG144" s="35" t="n">
        <f aca="false">(SUM(FZ144:GD144)/HL144)*100</f>
        <v>4.52830188679245</v>
      </c>
      <c r="IH144" s="35" t="n">
        <f aca="false">(SUM(FJ144:FL144,CN144)/HL144)*100</f>
        <v>0</v>
      </c>
      <c r="II144" s="35" t="n">
        <f aca="false">(DU144/HL144)*100</f>
        <v>0</v>
      </c>
      <c r="IJ144" s="35" t="n">
        <f aca="false">(SUM(FY144,AF144:AN144,BW144:BX144)/HL144)*100</f>
        <v>0</v>
      </c>
      <c r="IK144" s="35" t="n">
        <f aca="false">SUM(BI144,EL144:EN144,AU144:AV144,AW144,BJ144,EO144:EP144,EQ144:ET144,FP144,CF144)/HL144*100</f>
        <v>0.377358490566038</v>
      </c>
      <c r="IL144" s="35" t="n">
        <f aca="false">(SUM(DZ144:EE144)/HL144)*100</f>
        <v>0.377358490566038</v>
      </c>
      <c r="IM144" s="35" t="n">
        <f aca="false">(SUM(CW144:DC144,DE144:DF144,CQ144:CU144))/HL144*100</f>
        <v>1.13207547169811</v>
      </c>
      <c r="IN144" s="35" t="n">
        <f aca="false">100-SUM(IC144:IM144)</f>
        <v>0.377358490566039</v>
      </c>
    </row>
    <row r="145" s="34" customFormat="true" ht="15" hidden="false" customHeight="false" outlineLevel="0" collapsed="false">
      <c r="A145" s="6" t="n">
        <v>318</v>
      </c>
      <c r="B145" s="6" t="s">
        <v>235</v>
      </c>
      <c r="C145" s="6" t="s">
        <v>236</v>
      </c>
      <c r="D145" s="6" t="n">
        <v>84</v>
      </c>
      <c r="E145" s="6" t="s">
        <v>237</v>
      </c>
      <c r="F145" s="6" t="n">
        <v>3</v>
      </c>
      <c r="G145" s="6" t="s">
        <v>238</v>
      </c>
      <c r="H145" s="6" t="n">
        <v>120</v>
      </c>
      <c r="I145" s="6" t="n">
        <v>124</v>
      </c>
      <c r="J145" s="6" t="n">
        <v>799.2</v>
      </c>
      <c r="K145" s="6" t="n">
        <v>799.24</v>
      </c>
      <c r="L145" s="43" t="n">
        <f aca="false">AVERAGE(J145:K145)</f>
        <v>799.22</v>
      </c>
      <c r="M145" s="6" t="n">
        <v>12.5058</v>
      </c>
      <c r="N145" s="24" t="n">
        <v>20848</v>
      </c>
      <c r="O145" s="6" t="n">
        <v>741</v>
      </c>
      <c r="P145" s="25" t="n">
        <f aca="false">((Q145/O145)*N145)/M145</f>
        <v>548.939570042199</v>
      </c>
      <c r="Q145" s="24" t="n">
        <f aca="false">SUM(S145:GC145)</f>
        <v>244</v>
      </c>
      <c r="R145" s="36" t="s">
        <v>285</v>
      </c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 t="n">
        <v>108</v>
      </c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 t="n">
        <v>2</v>
      </c>
      <c r="BQ145" s="6"/>
      <c r="BR145" s="6"/>
      <c r="BS145" s="6"/>
      <c r="BT145" s="6"/>
      <c r="BU145" s="6"/>
      <c r="BV145" s="6"/>
      <c r="BW145" s="6"/>
      <c r="BX145" s="6" t="n">
        <v>1</v>
      </c>
      <c r="BY145" s="29" t="n">
        <v>8</v>
      </c>
      <c r="BZ145" s="6"/>
      <c r="CA145" s="6"/>
      <c r="CB145" s="6"/>
      <c r="CC145" s="6" t="n">
        <v>4</v>
      </c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6"/>
      <c r="DB145" s="6"/>
      <c r="DC145" s="6" t="n">
        <v>2</v>
      </c>
      <c r="DD145" s="6"/>
      <c r="DE145" s="6"/>
      <c r="DF145" s="6"/>
      <c r="DG145" s="6"/>
      <c r="DH145" s="6"/>
      <c r="DI145" s="6"/>
      <c r="DJ145" s="6" t="n">
        <v>2</v>
      </c>
      <c r="DK145" s="6"/>
      <c r="DL145" s="6" t="n">
        <v>79</v>
      </c>
      <c r="DM145" s="6"/>
      <c r="DN145" s="6" t="n">
        <v>3</v>
      </c>
      <c r="DO145" s="6" t="n">
        <v>2</v>
      </c>
      <c r="DP145" s="6" t="n">
        <v>1</v>
      </c>
      <c r="DQ145" s="6" t="n">
        <v>1</v>
      </c>
      <c r="DR145" s="6"/>
      <c r="DS145" s="6"/>
      <c r="DT145" s="6"/>
      <c r="DU145" s="6" t="n">
        <v>3</v>
      </c>
      <c r="DV145" s="6"/>
      <c r="DW145" s="6"/>
      <c r="DX145" s="6"/>
      <c r="DY145" s="6"/>
      <c r="DZ145" s="6"/>
      <c r="EA145" s="6"/>
      <c r="EB145" s="6"/>
      <c r="EC145" s="6"/>
      <c r="ED145" s="6"/>
      <c r="EE145" s="6" t="n">
        <v>2</v>
      </c>
      <c r="EF145" s="6"/>
      <c r="EG145" s="6"/>
      <c r="EH145" s="6"/>
      <c r="EI145" s="6"/>
      <c r="EJ145" s="6"/>
      <c r="EK145" s="6"/>
      <c r="EL145" s="6" t="n">
        <v>1</v>
      </c>
      <c r="EM145" s="6"/>
      <c r="EN145" s="6"/>
      <c r="EO145" s="6"/>
      <c r="EP145" s="6"/>
      <c r="EQ145" s="6"/>
      <c r="ER145" s="6"/>
      <c r="ES145" s="6"/>
      <c r="ET145" s="6"/>
      <c r="EU145" s="6"/>
      <c r="EV145" s="6"/>
      <c r="EW145" s="6"/>
      <c r="EX145" s="6"/>
      <c r="EY145" s="6"/>
      <c r="EZ145" s="6" t="n">
        <v>16</v>
      </c>
      <c r="FA145" s="6"/>
      <c r="FB145" s="6"/>
      <c r="FC145" s="6"/>
      <c r="FD145" s="6" t="n">
        <v>5</v>
      </c>
      <c r="FE145" s="24"/>
      <c r="FF145" s="6"/>
      <c r="FG145" s="6"/>
      <c r="FH145" s="6"/>
      <c r="FI145" s="6"/>
      <c r="FJ145" s="6"/>
      <c r="FK145" s="6"/>
      <c r="FL145" s="6"/>
      <c r="FM145" s="6"/>
      <c r="FN145" s="6"/>
      <c r="FO145" s="6"/>
      <c r="FP145" s="6"/>
      <c r="FQ145" s="6"/>
      <c r="FR145" s="6"/>
      <c r="FS145" s="6"/>
      <c r="FT145" s="6"/>
      <c r="FU145" s="6" t="n">
        <v>1</v>
      </c>
      <c r="FV145" s="6"/>
      <c r="FW145" s="6"/>
      <c r="FX145" s="6"/>
      <c r="FY145" s="6"/>
      <c r="FZ145" s="6"/>
      <c r="GA145" s="6"/>
      <c r="GB145" s="6" t="n">
        <v>3</v>
      </c>
      <c r="GC145" s="6"/>
      <c r="GD145" s="24"/>
      <c r="GE145" s="6"/>
      <c r="GF145" s="6"/>
      <c r="GG145" s="6"/>
      <c r="GH145" s="6" t="n">
        <v>110</v>
      </c>
      <c r="GI145" s="6"/>
      <c r="GJ145" s="6"/>
      <c r="GK145" s="6"/>
      <c r="GL145" s="6" t="n">
        <v>2</v>
      </c>
      <c r="GM145" s="6"/>
      <c r="GN145" s="6"/>
      <c r="GO145" s="6" t="n">
        <v>4</v>
      </c>
      <c r="GP145" s="6"/>
      <c r="GQ145" s="6"/>
      <c r="GR145" s="6"/>
      <c r="GS145" s="6" t="n">
        <v>1</v>
      </c>
      <c r="GT145" s="6"/>
      <c r="GU145" s="6"/>
      <c r="GV145" s="6"/>
      <c r="GW145" s="6"/>
      <c r="GX145" s="6"/>
      <c r="GY145" s="6" t="n">
        <v>7</v>
      </c>
      <c r="GZ145" s="6"/>
      <c r="HA145" s="6"/>
      <c r="HB145" s="6"/>
      <c r="HC145" s="6" t="n">
        <v>3</v>
      </c>
      <c r="HD145" s="6" t="n">
        <v>1</v>
      </c>
      <c r="HE145" s="6" t="n">
        <v>7</v>
      </c>
      <c r="HF145" s="6"/>
      <c r="HG145" s="6" t="n">
        <v>1</v>
      </c>
      <c r="HH145" s="6"/>
      <c r="HI145" s="6"/>
      <c r="HJ145" s="6"/>
      <c r="HK145" s="32" t="n">
        <f aca="false">SUM(,FI145,EI145:EK145,CV145,FU145:FX145,FQ145:FS145,FE145:FH145,EV145:EX145,DV145:DY145,DT145,DR145:DS145,DH145,DD145,CO145:CP145,CK145:CM145,CG145:CH145,CD145:CE145,BY145:CB145,BV145:BV145,BT145,BM145:BR145,BK145,BE145:BH145,BC145,AX145:AZ145,S145:T145,V145:AD145)</f>
        <v>11</v>
      </c>
      <c r="HL145" s="33" t="n">
        <f aca="false">SUM(FY145:GD145,FT145,FJ145:FP145,EY145:FD145,EL145:EU145,DZ145:EH145,DU145,DI145:DQ145,DE145:DG145,CW145:DC145,CQ145:CU145,CN145,CI145:CJ145,CF145,CC145,BW145:BX145,BU145,BS145,BL145,BI145:BJ145,BD145,BA145:BB145,AE145:AW145,U145)</f>
        <v>233</v>
      </c>
      <c r="HM145" s="34" t="n">
        <f aca="false">SUM(GH145:GP145,GS145+GS145,GU145,GW145,HG145)</f>
        <v>119</v>
      </c>
      <c r="HN145" s="34" t="n">
        <f aca="false">SUM(HH145:HI145,GX145:HE145,GR145)</f>
        <v>18</v>
      </c>
      <c r="HO145" s="34" t="n">
        <f aca="false">SUM(HK145:HN145)</f>
        <v>381</v>
      </c>
      <c r="HQ145" s="32" t="n">
        <f aca="false">HK145/O145*N145/M145</f>
        <v>24.7472756986237</v>
      </c>
      <c r="HR145" s="32" t="n">
        <f aca="false">HL145/O145*N145/M145</f>
        <v>524.192294343576</v>
      </c>
      <c r="HS145" s="32" t="n">
        <f aca="false">HM145/O145*N145/M145</f>
        <v>267.720528012384</v>
      </c>
      <c r="HT145" s="32" t="n">
        <f aca="false">HN145/O145*N145/M145</f>
        <v>40.4955420522934</v>
      </c>
      <c r="HU145" s="32" t="n">
        <f aca="false">HO145/O145*N145/M145</f>
        <v>857.155640106877</v>
      </c>
      <c r="HV145" s="32"/>
      <c r="HW145" s="32" t="n">
        <f aca="false">(HQ145/$HU145)*100</f>
        <v>2.88713910761155</v>
      </c>
      <c r="HX145" s="32" t="n">
        <f aca="false">HW145+((HR145/HU145)*100)</f>
        <v>64.0419947506562</v>
      </c>
      <c r="HY145" s="32" t="n">
        <f aca="false">HX145+((HS145/HU145)*100)</f>
        <v>95.2755905511811</v>
      </c>
      <c r="HZ145" s="32" t="n">
        <f aca="false">HY145+((HT145/HU145)*100)</f>
        <v>100</v>
      </c>
      <c r="IA145" s="32"/>
      <c r="IB145" s="35" t="n">
        <f aca="false">(EY145/HL145)*100</f>
        <v>0</v>
      </c>
      <c r="IC145" s="35" t="n">
        <f aca="false">(SUM(EZ145:FD145)/HL145)*100</f>
        <v>9.01287553648069</v>
      </c>
      <c r="ID145" s="35" t="n">
        <f aca="false">(SUM(DJ145:DP145)/HL145)*100</f>
        <v>37.3390557939914</v>
      </c>
      <c r="IE145" s="35" t="n">
        <f aca="false">(SUM(AO145:AT145)/HL145)*100</f>
        <v>46.3519313304721</v>
      </c>
      <c r="IF145" s="35" t="n">
        <f aca="false">(DQ145/HL145)*100</f>
        <v>0.429184549356223</v>
      </c>
      <c r="IG145" s="35" t="n">
        <f aca="false">(SUM(FZ145:GD145)/HL145)*100</f>
        <v>1.28755364806867</v>
      </c>
      <c r="IH145" s="35" t="n">
        <f aca="false">(SUM(FJ145:FL145,CN145)/HL145)*100</f>
        <v>0</v>
      </c>
      <c r="II145" s="35" t="n">
        <f aca="false">(DU145/HL145)*100</f>
        <v>1.28755364806867</v>
      </c>
      <c r="IJ145" s="35" t="n">
        <f aca="false">(SUM(FY145,AF145:AN145,BW145:BX145)/HL145)*100</f>
        <v>0.429184549356223</v>
      </c>
      <c r="IK145" s="35" t="n">
        <f aca="false">SUM(BI145,EL145:EN145,AU145:AV145,AW145,BJ145,EO145:EP145,EQ145:ET145,FP145,CF145)/HL145*100</f>
        <v>0.429184549356223</v>
      </c>
      <c r="IL145" s="35" t="n">
        <f aca="false">(SUM(DZ145:EE145)/HL145)*100</f>
        <v>0.858369098712446</v>
      </c>
      <c r="IM145" s="35" t="n">
        <f aca="false">(SUM(CW145:DC145,DE145:DF145,CQ145:CU145))/HL145*100</f>
        <v>0.858369098712446</v>
      </c>
      <c r="IN145" s="35" t="n">
        <f aca="false">100-SUM(IC145:IM145)</f>
        <v>1.7167381974249</v>
      </c>
    </row>
    <row r="146" s="34" customFormat="true" ht="15" hidden="false" customHeight="false" outlineLevel="0" collapsed="false">
      <c r="A146" s="6" t="n">
        <v>318</v>
      </c>
      <c r="B146" s="6" t="s">
        <v>235</v>
      </c>
      <c r="C146" s="6" t="s">
        <v>236</v>
      </c>
      <c r="D146" s="6" t="n">
        <v>84</v>
      </c>
      <c r="E146" s="6" t="s">
        <v>237</v>
      </c>
      <c r="F146" s="6" t="n">
        <v>3</v>
      </c>
      <c r="G146" s="6" t="s">
        <v>238</v>
      </c>
      <c r="H146" s="6" t="n">
        <v>140</v>
      </c>
      <c r="I146" s="6" t="n">
        <v>144</v>
      </c>
      <c r="J146" s="6" t="n">
        <v>799.4</v>
      </c>
      <c r="K146" s="6" t="n">
        <v>799.44</v>
      </c>
      <c r="L146" s="43" t="n">
        <f aca="false">AVERAGE(J146:K146)</f>
        <v>799.42</v>
      </c>
      <c r="M146" s="6" t="n">
        <v>9.5067</v>
      </c>
      <c r="N146" s="24" t="n">
        <v>20848</v>
      </c>
      <c r="O146" s="6" t="n">
        <v>1314</v>
      </c>
      <c r="P146" s="25" t="n">
        <f aca="false">((Q146/O146)*N146)/M146</f>
        <v>580.789141116674</v>
      </c>
      <c r="Q146" s="24" t="n">
        <f aca="false">SUM(S146:GC146)</f>
        <v>348</v>
      </c>
      <c r="R146" s="36" t="s">
        <v>285</v>
      </c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 t="n">
        <v>85</v>
      </c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 t="n">
        <v>13</v>
      </c>
      <c r="BQ146" s="6"/>
      <c r="BR146" s="6"/>
      <c r="BS146" s="6"/>
      <c r="BT146" s="6"/>
      <c r="BU146" s="6"/>
      <c r="BV146" s="6"/>
      <c r="BW146" s="6"/>
      <c r="BX146" s="6"/>
      <c r="BY146" s="29" t="n">
        <v>65</v>
      </c>
      <c r="BZ146" s="6"/>
      <c r="CA146" s="6"/>
      <c r="CB146" s="6"/>
      <c r="CC146" s="6" t="n">
        <v>2</v>
      </c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6"/>
      <c r="DB146" s="6" t="n">
        <v>1</v>
      </c>
      <c r="DC146" s="6" t="n">
        <v>3</v>
      </c>
      <c r="DD146" s="6"/>
      <c r="DE146" s="6"/>
      <c r="DF146" s="6"/>
      <c r="DG146" s="6"/>
      <c r="DH146" s="6"/>
      <c r="DI146" s="6"/>
      <c r="DJ146" s="6" t="n">
        <v>1</v>
      </c>
      <c r="DK146" s="6"/>
      <c r="DL146" s="6" t="n">
        <v>83</v>
      </c>
      <c r="DM146" s="6"/>
      <c r="DN146" s="6" t="n">
        <v>8</v>
      </c>
      <c r="DO146" s="6" t="n">
        <v>1</v>
      </c>
      <c r="DP146" s="6" t="n">
        <v>6</v>
      </c>
      <c r="DQ146" s="6" t="n">
        <v>27</v>
      </c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 t="n">
        <v>1</v>
      </c>
      <c r="EI146" s="6"/>
      <c r="EJ146" s="6"/>
      <c r="EK146" s="6"/>
      <c r="EL146" s="6" t="n">
        <v>2</v>
      </c>
      <c r="EM146" s="6"/>
      <c r="EN146" s="6"/>
      <c r="EO146" s="6"/>
      <c r="EP146" s="6"/>
      <c r="EQ146" s="6"/>
      <c r="ER146" s="6"/>
      <c r="ES146" s="6"/>
      <c r="ET146" s="6"/>
      <c r="EU146" s="6"/>
      <c r="EV146" s="6"/>
      <c r="EW146" s="6"/>
      <c r="EX146" s="6"/>
      <c r="EY146" s="6"/>
      <c r="EZ146" s="6" t="n">
        <v>21</v>
      </c>
      <c r="FA146" s="6"/>
      <c r="FB146" s="6"/>
      <c r="FC146" s="6"/>
      <c r="FD146" s="6" t="n">
        <v>5</v>
      </c>
      <c r="FE146" s="24"/>
      <c r="FF146" s="6"/>
      <c r="FG146" s="6"/>
      <c r="FH146" s="6"/>
      <c r="FI146" s="6"/>
      <c r="FJ146" s="6"/>
      <c r="FK146" s="6"/>
      <c r="FL146" s="6"/>
      <c r="FM146" s="6"/>
      <c r="FN146" s="6"/>
      <c r="FO146" s="6"/>
      <c r="FP146" s="6"/>
      <c r="FQ146" s="6"/>
      <c r="FR146" s="6"/>
      <c r="FS146" s="6"/>
      <c r="FT146" s="6"/>
      <c r="FU146" s="6" t="n">
        <v>8</v>
      </c>
      <c r="FV146" s="6"/>
      <c r="FW146" s="6"/>
      <c r="FX146" s="6"/>
      <c r="FY146" s="6"/>
      <c r="FZ146" s="6"/>
      <c r="GA146" s="6" t="n">
        <v>2</v>
      </c>
      <c r="GB146" s="6" t="n">
        <v>14</v>
      </c>
      <c r="GC146" s="6"/>
      <c r="GD146" s="24"/>
      <c r="GE146" s="6"/>
      <c r="GF146" s="6"/>
      <c r="GG146" s="6" t="n">
        <v>39</v>
      </c>
      <c r="GH146" s="6" t="n">
        <v>23</v>
      </c>
      <c r="GI146" s="6"/>
      <c r="GJ146" s="6"/>
      <c r="GK146" s="6"/>
      <c r="GL146" s="6" t="n">
        <v>1</v>
      </c>
      <c r="GM146" s="6"/>
      <c r="GN146" s="6"/>
      <c r="GO146" s="6"/>
      <c r="GP146" s="6"/>
      <c r="GQ146" s="6"/>
      <c r="GR146" s="6"/>
      <c r="GS146" s="6"/>
      <c r="GT146" s="6"/>
      <c r="GU146" s="6"/>
      <c r="GV146" s="6"/>
      <c r="GW146" s="6"/>
      <c r="GX146" s="6"/>
      <c r="GY146" s="6" t="n">
        <v>17</v>
      </c>
      <c r="GZ146" s="6"/>
      <c r="HA146" s="6"/>
      <c r="HB146" s="6"/>
      <c r="HC146" s="6" t="n">
        <v>1</v>
      </c>
      <c r="HD146" s="6"/>
      <c r="HE146" s="6"/>
      <c r="HF146" s="6"/>
      <c r="HG146" s="6"/>
      <c r="HH146" s="6"/>
      <c r="HI146" s="6"/>
      <c r="HJ146" s="6"/>
      <c r="HK146" s="32" t="n">
        <f aca="false">SUM(,FI146,EI146:EK146,CV146,FU146:FX146,FQ146:FS146,FE146:FH146,EV146:EX146,DV146:DY146,DT146,DR146:DS146,DH146,DD146,CO146:CP146,CK146:CM146,CG146:CH146,CD146:CE146,BY146:CB146,BV146:BV146,BT146,BM146:BR146,BK146,BE146:BH146,BC146,AX146:AZ146,S146:T146,V146:AD146)</f>
        <v>86</v>
      </c>
      <c r="HL146" s="33" t="n">
        <f aca="false">SUM(FY146:GD146,FT146,FJ146:FP146,EY146:FD146,EL146:EU146,DZ146:EH146,DU146,DI146:DQ146,DE146:DG146,CW146:DC146,CQ146:CU146,CN146,CI146:CJ146,CF146,CC146,BW146:BX146,BU146,BS146,BL146,BI146:BJ146,BD146,BA146:BB146,AE146:AW146,U146)</f>
        <v>262</v>
      </c>
      <c r="HM146" s="34" t="n">
        <f aca="false">SUM(GH146:GP146,GS146+GS146,GU146,GW146,HG146)</f>
        <v>24</v>
      </c>
      <c r="HN146" s="34" t="n">
        <f aca="false">SUM(HH146:HI146,GX146:HE146,GR146)</f>
        <v>18</v>
      </c>
      <c r="HO146" s="34" t="n">
        <f aca="false">SUM(HK146:HN146)</f>
        <v>390</v>
      </c>
      <c r="HQ146" s="32" t="n">
        <f aca="false">HK146/O146*N146/M146</f>
        <v>143.528350965615</v>
      </c>
      <c r="HR146" s="32" t="n">
        <f aca="false">HL146/O146*N146/M146</f>
        <v>437.260790151059</v>
      </c>
      <c r="HS146" s="32" t="n">
        <f aca="false">HM146/O146*N146/M146</f>
        <v>40.0544235252878</v>
      </c>
      <c r="HT146" s="32" t="n">
        <f aca="false">HN146/O146*N146/M146</f>
        <v>30.0408176439659</v>
      </c>
      <c r="HU146" s="32" t="n">
        <f aca="false">HO146/O146*N146/M146</f>
        <v>650.884382285927</v>
      </c>
      <c r="HV146" s="32"/>
      <c r="HW146" s="32" t="n">
        <f aca="false">(HQ146/$HU146)*100</f>
        <v>22.051282051282</v>
      </c>
      <c r="HX146" s="32" t="n">
        <f aca="false">HW146+((HR146/HU146)*100)</f>
        <v>89.2307692307692</v>
      </c>
      <c r="HY146" s="32" t="n">
        <f aca="false">HX146+((HS146/HU146)*100)</f>
        <v>95.3846153846154</v>
      </c>
      <c r="HZ146" s="32" t="n">
        <f aca="false">HY146+((HT146/HU146)*100)</f>
        <v>100</v>
      </c>
      <c r="IA146" s="32"/>
      <c r="IB146" s="35" t="n">
        <f aca="false">(EY146/HL146)*100</f>
        <v>0</v>
      </c>
      <c r="IC146" s="35" t="n">
        <f aca="false">(SUM(EZ146:FD146)/HL146)*100</f>
        <v>9.92366412213741</v>
      </c>
      <c r="ID146" s="35" t="n">
        <f aca="false">(SUM(DJ146:DP146)/HL146)*100</f>
        <v>37.7862595419847</v>
      </c>
      <c r="IE146" s="35" t="n">
        <f aca="false">(SUM(AO146:AT146)/HL146)*100</f>
        <v>32.4427480916031</v>
      </c>
      <c r="IF146" s="35" t="n">
        <f aca="false">(DQ146/HL146)*100</f>
        <v>10.3053435114504</v>
      </c>
      <c r="IG146" s="35" t="n">
        <f aca="false">(SUM(FZ146:GD146)/HL146)*100</f>
        <v>6.10687022900763</v>
      </c>
      <c r="IH146" s="35" t="n">
        <f aca="false">(SUM(FJ146:FL146,CN146)/HL146)*100</f>
        <v>0</v>
      </c>
      <c r="II146" s="35" t="n">
        <f aca="false">(DU146/HL146)*100</f>
        <v>0</v>
      </c>
      <c r="IJ146" s="35" t="n">
        <f aca="false">(SUM(FY146,AF146:AN146,BW146:BX146)/HL146)*100</f>
        <v>0</v>
      </c>
      <c r="IK146" s="35" t="n">
        <f aca="false">SUM(BI146,EL146:EN146,AU146:AV146,AW146,BJ146,EO146:EP146,EQ146:ET146,FP146,CF146)/HL146*100</f>
        <v>0.763358778625954</v>
      </c>
      <c r="IL146" s="35" t="n">
        <f aca="false">(SUM(DZ146:EE146)/HL146)*100</f>
        <v>0</v>
      </c>
      <c r="IM146" s="35" t="n">
        <f aca="false">(SUM(CW146:DC146,DE146:DF146,CQ146:CU146))/HL146*100</f>
        <v>1.52671755725191</v>
      </c>
      <c r="IN146" s="35" t="n">
        <f aca="false">100-SUM(IC146:IM146)</f>
        <v>1.14503816793894</v>
      </c>
    </row>
    <row r="147" s="34" customFormat="true" ht="15" hidden="false" customHeight="false" outlineLevel="0" collapsed="false">
      <c r="A147" s="6" t="n">
        <v>318</v>
      </c>
      <c r="B147" s="6" t="s">
        <v>235</v>
      </c>
      <c r="C147" s="6" t="s">
        <v>236</v>
      </c>
      <c r="D147" s="6" t="n">
        <v>84</v>
      </c>
      <c r="E147" s="6" t="s">
        <v>237</v>
      </c>
      <c r="F147" s="6" t="n">
        <v>4</v>
      </c>
      <c r="G147" s="6" t="s">
        <v>238</v>
      </c>
      <c r="H147" s="6" t="n">
        <v>0</v>
      </c>
      <c r="I147" s="6" t="n">
        <v>4</v>
      </c>
      <c r="J147" s="6" t="n">
        <v>799.49</v>
      </c>
      <c r="K147" s="6" t="n">
        <v>799.53</v>
      </c>
      <c r="L147" s="43" t="n">
        <f aca="false">AVERAGE(J147:K147)</f>
        <v>799.51</v>
      </c>
      <c r="M147" s="6" t="n">
        <v>10.1351</v>
      </c>
      <c r="N147" s="24" t="n">
        <v>20848</v>
      </c>
      <c r="O147" s="6" t="n">
        <v>658</v>
      </c>
      <c r="P147" s="25" t="n">
        <f aca="false">((Q147/O147)*N147)/M147</f>
        <v>881.575627557414</v>
      </c>
      <c r="Q147" s="24" t="n">
        <f aca="false">SUM(S147:GC147)</f>
        <v>282</v>
      </c>
      <c r="R147" s="36" t="s">
        <v>285</v>
      </c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 t="n">
        <v>1</v>
      </c>
      <c r="AH147" s="6"/>
      <c r="AI147" s="6"/>
      <c r="AJ147" s="6"/>
      <c r="AK147" s="6"/>
      <c r="AL147" s="6"/>
      <c r="AM147" s="6"/>
      <c r="AN147" s="6"/>
      <c r="AO147" s="6" t="n">
        <v>148</v>
      </c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 t="n">
        <v>11</v>
      </c>
      <c r="BQ147" s="6"/>
      <c r="BR147" s="6"/>
      <c r="BS147" s="6"/>
      <c r="BT147" s="6"/>
      <c r="BU147" s="6"/>
      <c r="BV147" s="6"/>
      <c r="BW147" s="6"/>
      <c r="BX147" s="6"/>
      <c r="BY147" s="29" t="n">
        <v>20</v>
      </c>
      <c r="BZ147" s="6"/>
      <c r="CA147" s="6"/>
      <c r="CB147" s="6"/>
      <c r="CC147" s="6" t="n">
        <v>1</v>
      </c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 t="n">
        <v>1</v>
      </c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 t="n">
        <v>2</v>
      </c>
      <c r="DD147" s="6"/>
      <c r="DE147" s="6"/>
      <c r="DF147" s="6"/>
      <c r="DG147" s="6"/>
      <c r="DH147" s="6"/>
      <c r="DI147" s="6"/>
      <c r="DJ147" s="6" t="n">
        <v>1</v>
      </c>
      <c r="DK147" s="6"/>
      <c r="DL147" s="6" t="n">
        <v>42</v>
      </c>
      <c r="DM147" s="6"/>
      <c r="DN147" s="6" t="n">
        <v>7</v>
      </c>
      <c r="DO147" s="6" t="n">
        <v>1</v>
      </c>
      <c r="DP147" s="6" t="n">
        <v>3</v>
      </c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 t="n">
        <v>2</v>
      </c>
      <c r="EF147" s="6"/>
      <c r="EG147" s="6" t="n">
        <v>1</v>
      </c>
      <c r="EH147" s="6"/>
      <c r="EI147" s="6"/>
      <c r="EJ147" s="6"/>
      <c r="EK147" s="6"/>
      <c r="EL147" s="6" t="n">
        <v>5</v>
      </c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 t="n">
        <v>15</v>
      </c>
      <c r="FA147" s="6"/>
      <c r="FB147" s="6"/>
      <c r="FC147" s="6"/>
      <c r="FD147" s="6" t="n">
        <v>3</v>
      </c>
      <c r="FE147" s="24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 t="n">
        <v>1</v>
      </c>
      <c r="FV147" s="6"/>
      <c r="FW147" s="6"/>
      <c r="FX147" s="6"/>
      <c r="FY147" s="6"/>
      <c r="FZ147" s="6"/>
      <c r="GA147" s="6" t="n">
        <v>4</v>
      </c>
      <c r="GB147" s="6" t="n">
        <v>13</v>
      </c>
      <c r="GC147" s="6"/>
      <c r="GD147" s="24"/>
      <c r="GE147" s="6"/>
      <c r="GF147" s="6"/>
      <c r="GG147" s="6" t="n">
        <v>26</v>
      </c>
      <c r="GH147" s="6" t="n">
        <v>13</v>
      </c>
      <c r="GI147" s="6"/>
      <c r="GJ147" s="6"/>
      <c r="GK147" s="6"/>
      <c r="GL147" s="6" t="n">
        <v>1</v>
      </c>
      <c r="GM147" s="6"/>
      <c r="GN147" s="6"/>
      <c r="GO147" s="6" t="n">
        <v>1</v>
      </c>
      <c r="GP147" s="6"/>
      <c r="GQ147" s="6"/>
      <c r="GR147" s="6"/>
      <c r="GS147" s="6" t="n">
        <v>1</v>
      </c>
      <c r="GT147" s="6"/>
      <c r="GU147" s="6"/>
      <c r="GV147" s="6"/>
      <c r="GW147" s="6"/>
      <c r="GX147" s="6"/>
      <c r="GY147" s="6" t="n">
        <v>12</v>
      </c>
      <c r="GZ147" s="6"/>
      <c r="HA147" s="6"/>
      <c r="HB147" s="6"/>
      <c r="HC147" s="6" t="n">
        <v>4</v>
      </c>
      <c r="HD147" s="6"/>
      <c r="HE147" s="6" t="n">
        <v>3</v>
      </c>
      <c r="HF147" s="6"/>
      <c r="HG147" s="6"/>
      <c r="HH147" s="6"/>
      <c r="HI147" s="6"/>
      <c r="HJ147" s="6"/>
      <c r="HK147" s="32" t="n">
        <f aca="false">SUM(,FI147,EI147:EK147,CV147,FU147:FX147,FQ147:FS147,FE147:FH147,EV147:EX147,DV147:DY147,DT147,DR147:DS147,DH147,DD147,CO147:CP147,CK147:CM147,CG147:CH147,CD147:CE147,BY147:CB147,BV147:BV147,BT147,BM147:BR147,BK147,BE147:BH147,BC147,AX147:AZ147,S147:T147,V147:AD147)</f>
        <v>33</v>
      </c>
      <c r="HL147" s="33" t="n">
        <f aca="false">SUM(FY147:GD147,FT147,FJ147:FP147,EY147:FD147,EL147:EU147,DZ147:EH147,DU147,DI147:DQ147,DE147:DG147,CW147:DC147,CQ147:CU147,CN147,CI147:CJ147,CF147,CC147,BW147:BX147,BU147,BS147,BL147,BI147:BJ147,BD147,BA147:BB147,AE147:AW147,U147)</f>
        <v>249</v>
      </c>
      <c r="HM147" s="34" t="n">
        <f aca="false">SUM(GH147:GP147,GS147+GS147,GU147,GW147,HG147)</f>
        <v>17</v>
      </c>
      <c r="HN147" s="34" t="n">
        <f aca="false">SUM(HH147:HI147,GX147:HE147,GR147)</f>
        <v>19</v>
      </c>
      <c r="HO147" s="34" t="n">
        <f aca="false">SUM(HK147:HN147)</f>
        <v>318</v>
      </c>
      <c r="HQ147" s="32" t="n">
        <f aca="false">HK147/O147*N147/M147</f>
        <v>103.163105352463</v>
      </c>
      <c r="HR147" s="32" t="n">
        <f aca="false">HL147/O147*N147/M147</f>
        <v>778.41252220495</v>
      </c>
      <c r="HS147" s="32" t="n">
        <f aca="false">HM147/O147*N147/M147</f>
        <v>53.1446300300569</v>
      </c>
      <c r="HT147" s="32" t="n">
        <f aca="false">HN147/O147*N147/M147</f>
        <v>59.3969394453577</v>
      </c>
      <c r="HU147" s="32" t="n">
        <f aca="false">HO147/O147*N147/M147</f>
        <v>994.117197032828</v>
      </c>
      <c r="HV147" s="32"/>
      <c r="HW147" s="32" t="n">
        <f aca="false">(HQ147/$HU147)*100</f>
        <v>10.377358490566</v>
      </c>
      <c r="HX147" s="32" t="n">
        <f aca="false">HW147+((HR147/HU147)*100)</f>
        <v>88.6792452830189</v>
      </c>
      <c r="HY147" s="32" t="n">
        <f aca="false">HX147+((HS147/HU147)*100)</f>
        <v>94.0251572327044</v>
      </c>
      <c r="HZ147" s="32" t="n">
        <f aca="false">HY147+((HT147/HU147)*100)</f>
        <v>100</v>
      </c>
      <c r="IA147" s="32"/>
      <c r="IB147" s="35" t="n">
        <f aca="false">(EY147/HL147)*100</f>
        <v>0</v>
      </c>
      <c r="IC147" s="35" t="n">
        <f aca="false">(SUM(EZ147:FD147)/HL147)*100</f>
        <v>7.2289156626506</v>
      </c>
      <c r="ID147" s="35" t="n">
        <f aca="false">(SUM(DJ147:DP147)/HL147)*100</f>
        <v>21.6867469879518</v>
      </c>
      <c r="IE147" s="35" t="n">
        <f aca="false">(SUM(AO147:AT147)/HL147)*100</f>
        <v>59.4377510040161</v>
      </c>
      <c r="IF147" s="35" t="n">
        <f aca="false">(DQ147/HL147)*100</f>
        <v>0</v>
      </c>
      <c r="IG147" s="35" t="n">
        <f aca="false">(SUM(FZ147:GD147)/HL147)*100</f>
        <v>6.82730923694779</v>
      </c>
      <c r="IH147" s="35" t="n">
        <f aca="false">(SUM(FJ147:FL147,CN147)/HL147)*100</f>
        <v>0</v>
      </c>
      <c r="II147" s="35" t="n">
        <f aca="false">(DU147/HL147)*100</f>
        <v>0</v>
      </c>
      <c r="IJ147" s="35" t="n">
        <f aca="false">(SUM(FY147,AF147:AN147,BW147:BX147)/HL147)*100</f>
        <v>0.401606425702811</v>
      </c>
      <c r="IK147" s="35" t="n">
        <f aca="false">SUM(BI147,EL147:EN147,AU147:AV147,AW147,BJ147,EO147:EP147,EQ147:ET147,FP147,CF147)/HL147*100</f>
        <v>2.00803212851406</v>
      </c>
      <c r="IL147" s="35" t="n">
        <f aca="false">(SUM(DZ147:EE147)/HL147)*100</f>
        <v>0.803212851405622</v>
      </c>
      <c r="IM147" s="35" t="n">
        <f aca="false">(SUM(CW147:DC147,DE147:DF147,CQ147:CU147))/HL147*100</f>
        <v>0.803212851405622</v>
      </c>
      <c r="IN147" s="35" t="n">
        <f aca="false">100-SUM(IC147:IM147)</f>
        <v>0.803212851405633</v>
      </c>
    </row>
    <row r="148" s="34" customFormat="true" ht="15" hidden="false" customHeight="false" outlineLevel="0" collapsed="false">
      <c r="A148" s="6" t="n">
        <v>318</v>
      </c>
      <c r="B148" s="6" t="s">
        <v>235</v>
      </c>
      <c r="C148" s="6" t="s">
        <v>236</v>
      </c>
      <c r="D148" s="6" t="n">
        <v>84</v>
      </c>
      <c r="E148" s="6" t="s">
        <v>237</v>
      </c>
      <c r="F148" s="6" t="n">
        <v>4</v>
      </c>
      <c r="G148" s="6" t="s">
        <v>238</v>
      </c>
      <c r="H148" s="6" t="n">
        <v>20</v>
      </c>
      <c r="I148" s="6" t="n">
        <v>24</v>
      </c>
      <c r="J148" s="6" t="n">
        <v>799.69</v>
      </c>
      <c r="K148" s="6" t="n">
        <v>799.73</v>
      </c>
      <c r="L148" s="43" t="n">
        <f aca="false">AVERAGE(J148:K148)</f>
        <v>799.71</v>
      </c>
      <c r="M148" s="6" t="n">
        <v>10.5669</v>
      </c>
      <c r="N148" s="24" t="n">
        <v>20848</v>
      </c>
      <c r="O148" s="6" t="n">
        <v>1183</v>
      </c>
      <c r="P148" s="25" t="n">
        <f aca="false">((Q148/O148)*N148)/M148</f>
        <v>270.176188621086</v>
      </c>
      <c r="Q148" s="24" t="n">
        <f aca="false">SUM(S148:GC148)</f>
        <v>162</v>
      </c>
      <c r="R148" s="36" t="s">
        <v>285</v>
      </c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 t="n">
        <v>88</v>
      </c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 t="n">
        <v>3</v>
      </c>
      <c r="BJ148" s="6"/>
      <c r="BK148" s="6"/>
      <c r="BL148" s="6"/>
      <c r="BM148" s="6"/>
      <c r="BN148" s="6"/>
      <c r="BO148" s="6"/>
      <c r="BP148" s="6" t="n">
        <v>1</v>
      </c>
      <c r="BQ148" s="6"/>
      <c r="BR148" s="6"/>
      <c r="BS148" s="6"/>
      <c r="BT148" s="6"/>
      <c r="BU148" s="6"/>
      <c r="BV148" s="6"/>
      <c r="BW148" s="6"/>
      <c r="BX148" s="6"/>
      <c r="BY148" s="29" t="n">
        <v>2</v>
      </c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 t="n">
        <v>1</v>
      </c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 t="n">
        <v>2</v>
      </c>
      <c r="DC148" s="6"/>
      <c r="DD148" s="6"/>
      <c r="DE148" s="6"/>
      <c r="DF148" s="6"/>
      <c r="DG148" s="6"/>
      <c r="DH148" s="6"/>
      <c r="DI148" s="6"/>
      <c r="DJ148" s="6"/>
      <c r="DK148" s="6"/>
      <c r="DL148" s="6" t="n">
        <v>27</v>
      </c>
      <c r="DM148" s="6"/>
      <c r="DN148" s="6" t="n">
        <v>7</v>
      </c>
      <c r="DO148" s="6" t="n">
        <v>1</v>
      </c>
      <c r="DP148" s="6" t="n">
        <v>3</v>
      </c>
      <c r="DQ148" s="6" t="n">
        <v>1</v>
      </c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 t="n">
        <v>1</v>
      </c>
      <c r="EE148" s="6" t="n">
        <v>2</v>
      </c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 t="n">
        <v>14</v>
      </c>
      <c r="FA148" s="6"/>
      <c r="FB148" s="6"/>
      <c r="FC148" s="6"/>
      <c r="FD148" s="6" t="n">
        <v>1</v>
      </c>
      <c r="FE148" s="24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  <c r="FW148" s="6"/>
      <c r="FX148" s="6"/>
      <c r="FY148" s="6"/>
      <c r="FZ148" s="6"/>
      <c r="GA148" s="6" t="n">
        <v>5</v>
      </c>
      <c r="GB148" s="6" t="n">
        <v>3</v>
      </c>
      <c r="GC148" s="6"/>
      <c r="GD148" s="24"/>
      <c r="GE148" s="6"/>
      <c r="GF148" s="6"/>
      <c r="GG148" s="6" t="n">
        <v>6</v>
      </c>
      <c r="GH148" s="6" t="n">
        <v>25</v>
      </c>
      <c r="GI148" s="6"/>
      <c r="GJ148" s="6"/>
      <c r="GK148" s="6"/>
      <c r="GL148" s="6"/>
      <c r="GM148" s="6"/>
      <c r="GN148" s="6"/>
      <c r="GO148" s="6"/>
      <c r="GP148" s="6"/>
      <c r="GQ148" s="6"/>
      <c r="GR148" s="6"/>
      <c r="GS148" s="6"/>
      <c r="GT148" s="6"/>
      <c r="GU148" s="6"/>
      <c r="GV148" s="6"/>
      <c r="GW148" s="6"/>
      <c r="GX148" s="6"/>
      <c r="GY148" s="6" t="n">
        <v>23</v>
      </c>
      <c r="GZ148" s="6"/>
      <c r="HA148" s="6"/>
      <c r="HB148" s="6"/>
      <c r="HC148" s="6"/>
      <c r="HD148" s="6" t="n">
        <v>1</v>
      </c>
      <c r="HE148" s="6" t="n">
        <v>2</v>
      </c>
      <c r="HF148" s="6"/>
      <c r="HG148" s="6"/>
      <c r="HH148" s="6"/>
      <c r="HI148" s="6"/>
      <c r="HJ148" s="6"/>
      <c r="HK148" s="32" t="n">
        <f aca="false">SUM(,FI148,EI148:EK148,CV148,FU148:FX148,FQ148:FS148,FE148:FH148,EV148:EX148,DV148:DY148,DT148,DR148:DS148,DH148,DD148,CO148:CP148,CK148:CM148,CG148:CH148,CD148:CE148,BY148:CB148,BV148:BV148,BT148,BM148:BR148,BK148,BE148:BH148,BC148,AX148:AZ148,S148:T148,V148:AD148)</f>
        <v>3</v>
      </c>
      <c r="HL148" s="33" t="n">
        <f aca="false">SUM(FY148:GD148,FT148,FJ148:FP148,EY148:FD148,EL148:EU148,DZ148:EH148,DU148,DI148:DQ148,DE148:DG148,CW148:DC148,CQ148:CU148,CN148,CI148:CJ148,CF148,CC148,BW148:BX148,BU148,BS148,BL148,BI148:BJ148,BD148,BA148:BB148,AE148:AW148,U148)</f>
        <v>159</v>
      </c>
      <c r="HM148" s="34" t="n">
        <f aca="false">SUM(GH148:GP148,GS148+GS148,GU148,GW148,HG148)</f>
        <v>25</v>
      </c>
      <c r="HN148" s="34" t="n">
        <f aca="false">SUM(HH148:HI148,GX148:HE148,GR148)</f>
        <v>26</v>
      </c>
      <c r="HO148" s="34" t="n">
        <f aca="false">SUM(HK148:HN148)</f>
        <v>213</v>
      </c>
      <c r="HQ148" s="32" t="n">
        <f aca="false">HK148/O148*N148/M148</f>
        <v>5.00326275224233</v>
      </c>
      <c r="HR148" s="32" t="n">
        <f aca="false">HL148/O148*N148/M148</f>
        <v>265.172925868844</v>
      </c>
      <c r="HS148" s="32" t="n">
        <f aca="false">HM148/O148*N148/M148</f>
        <v>41.6938562686861</v>
      </c>
      <c r="HT148" s="32" t="n">
        <f aca="false">HN148/O148*N148/M148</f>
        <v>43.3616105194335</v>
      </c>
      <c r="HU148" s="32" t="n">
        <f aca="false">HO148/O148*N148/M148</f>
        <v>355.231655409206</v>
      </c>
      <c r="HV148" s="32"/>
      <c r="HW148" s="32" t="n">
        <f aca="false">(HQ148/$HU148)*100</f>
        <v>1.40845070422535</v>
      </c>
      <c r="HX148" s="32" t="n">
        <f aca="false">HW148+((HR148/HU148)*100)</f>
        <v>76.056338028169</v>
      </c>
      <c r="HY148" s="32" t="n">
        <f aca="false">HX148+((HS148/HU148)*100)</f>
        <v>87.7934272300469</v>
      </c>
      <c r="HZ148" s="32" t="n">
        <f aca="false">HY148+((HT148/HU148)*100)</f>
        <v>100</v>
      </c>
      <c r="IA148" s="32"/>
      <c r="IB148" s="35" t="n">
        <f aca="false">(EY148/HL148)*100</f>
        <v>0</v>
      </c>
      <c r="IC148" s="35" t="n">
        <f aca="false">(SUM(EZ148:FD148)/HL148)*100</f>
        <v>9.43396226415094</v>
      </c>
      <c r="ID148" s="35" t="n">
        <f aca="false">(SUM(DJ148:DP148)/HL148)*100</f>
        <v>23.8993710691824</v>
      </c>
      <c r="IE148" s="35" t="n">
        <f aca="false">(SUM(AO148:AT148)/HL148)*100</f>
        <v>55.3459119496855</v>
      </c>
      <c r="IF148" s="35" t="n">
        <f aca="false">(DQ148/HL148)*100</f>
        <v>0.628930817610063</v>
      </c>
      <c r="IG148" s="35" t="n">
        <f aca="false">(SUM(FZ148:GD148)/HL148)*100</f>
        <v>5.0314465408805</v>
      </c>
      <c r="IH148" s="35" t="n">
        <f aca="false">(SUM(FJ148:FL148,CN148)/HL148)*100</f>
        <v>0</v>
      </c>
      <c r="II148" s="35" t="n">
        <f aca="false">(DU148/HL148)*100</f>
        <v>0</v>
      </c>
      <c r="IJ148" s="35" t="n">
        <f aca="false">(SUM(FY148,AF148:AN148,BW148:BX148)/HL148)*100</f>
        <v>0</v>
      </c>
      <c r="IK148" s="35" t="n">
        <f aca="false">SUM(BI148,EL148:EN148,AU148:AV148,AW148,BJ148,EO148:EP148,EQ148:ET148,FP148,CF148)/HL148*100</f>
        <v>1.88679245283019</v>
      </c>
      <c r="IL148" s="35" t="n">
        <f aca="false">(SUM(DZ148:EE148)/HL148)*100</f>
        <v>1.88679245283019</v>
      </c>
      <c r="IM148" s="35" t="n">
        <f aca="false">(SUM(CW148:DC148,DE148:DF148,CQ148:CU148))/HL148*100</f>
        <v>1.25786163522013</v>
      </c>
      <c r="IN148" s="35" t="n">
        <f aca="false">100-SUM(IC148:IM148)</f>
        <v>0.628930817610055</v>
      </c>
    </row>
    <row r="149" s="34" customFormat="true" ht="15" hidden="false" customHeight="false" outlineLevel="0" collapsed="false">
      <c r="A149" s="34" t="n">
        <v>318</v>
      </c>
      <c r="B149" s="24" t="s">
        <v>235</v>
      </c>
      <c r="C149" s="24" t="s">
        <v>236</v>
      </c>
      <c r="D149" s="6" t="n">
        <v>84</v>
      </c>
      <c r="E149" s="6" t="s">
        <v>237</v>
      </c>
      <c r="F149" s="6" t="n">
        <v>4</v>
      </c>
      <c r="G149" s="6" t="s">
        <v>238</v>
      </c>
      <c r="H149" s="28" t="n">
        <v>40</v>
      </c>
      <c r="I149" s="28" t="n">
        <v>44</v>
      </c>
      <c r="J149" s="6" t="n">
        <v>799.89</v>
      </c>
      <c r="K149" s="6" t="n">
        <v>799.93</v>
      </c>
      <c r="L149" s="43" t="n">
        <f aca="false">AVERAGE(J149:K149)</f>
        <v>799.91</v>
      </c>
      <c r="M149" s="24" t="n">
        <v>8.9859</v>
      </c>
      <c r="N149" s="24" t="n">
        <v>20848</v>
      </c>
      <c r="O149" s="24" t="n">
        <v>704</v>
      </c>
      <c r="P149" s="25" t="n">
        <f aca="false">((Q149/O149)*N149)/M149</f>
        <v>346.034545029637</v>
      </c>
      <c r="Q149" s="24" t="n">
        <f aca="false">SUM(S149:GC149)</f>
        <v>105</v>
      </c>
      <c r="R149" s="36" t="s">
        <v>285</v>
      </c>
      <c r="S149" s="27"/>
      <c r="T149" s="27"/>
      <c r="U149" s="27"/>
      <c r="V149" s="27"/>
      <c r="W149" s="27"/>
      <c r="X149" s="27"/>
      <c r="Y149" s="27"/>
      <c r="Z149" s="27"/>
      <c r="AA149" s="27"/>
      <c r="AB149" s="27"/>
      <c r="AC149" s="24"/>
      <c r="AD149" s="24"/>
      <c r="AE149" s="24"/>
      <c r="AF149" s="24"/>
      <c r="AG149" s="24" t="n">
        <v>3</v>
      </c>
      <c r="AH149" s="24"/>
      <c r="AI149" s="24"/>
      <c r="AJ149" s="24"/>
      <c r="AK149" s="24"/>
      <c r="AL149" s="24" t="n">
        <v>2</v>
      </c>
      <c r="AM149" s="24"/>
      <c r="AN149" s="24" t="n">
        <v>1</v>
      </c>
      <c r="AO149" s="24" t="n">
        <v>28</v>
      </c>
      <c r="AP149" s="24"/>
      <c r="AQ149" s="24"/>
      <c r="AR149" s="6"/>
      <c r="AS149" s="6"/>
      <c r="AT149" s="6"/>
      <c r="AU149" s="24"/>
      <c r="AV149" s="24"/>
      <c r="AW149" s="24"/>
      <c r="AX149" s="24"/>
      <c r="AY149" s="24"/>
      <c r="AZ149" s="24"/>
      <c r="BA149" s="24"/>
      <c r="BB149" s="24"/>
      <c r="BC149" s="24"/>
      <c r="BD149" s="24"/>
      <c r="BE149" s="24"/>
      <c r="BF149" s="24"/>
      <c r="BG149" s="24"/>
      <c r="BH149" s="24"/>
      <c r="BI149" s="24"/>
      <c r="BJ149" s="24"/>
      <c r="BK149" s="24"/>
      <c r="BL149" s="6"/>
      <c r="BM149" s="24"/>
      <c r="BN149" s="24"/>
      <c r="BO149" s="24"/>
      <c r="BP149" s="24"/>
      <c r="BQ149" s="24"/>
      <c r="BR149" s="24"/>
      <c r="BS149" s="24"/>
      <c r="BT149" s="24"/>
      <c r="BU149" s="24"/>
      <c r="BV149" s="24"/>
      <c r="BW149" s="24"/>
      <c r="BX149" s="24"/>
      <c r="BY149" s="29"/>
      <c r="BZ149" s="24"/>
      <c r="CA149" s="24"/>
      <c r="CB149" s="24"/>
      <c r="CC149" s="24"/>
      <c r="CD149" s="24"/>
      <c r="CE149" s="24"/>
      <c r="CF149" s="24"/>
      <c r="CG149" s="24" t="n">
        <v>1</v>
      </c>
      <c r="CH149" s="24"/>
      <c r="CI149" s="24"/>
      <c r="CJ149" s="24"/>
      <c r="CK149" s="24"/>
      <c r="CL149" s="24"/>
      <c r="CM149" s="24"/>
      <c r="CN149" s="24"/>
      <c r="CO149" s="24"/>
      <c r="CP149" s="24"/>
      <c r="CQ149" s="24"/>
      <c r="CR149" s="24" t="n">
        <v>1</v>
      </c>
      <c r="CS149" s="24"/>
      <c r="CT149" s="24"/>
      <c r="CU149" s="24"/>
      <c r="CV149" s="24"/>
      <c r="CW149" s="24"/>
      <c r="CX149" s="24"/>
      <c r="CY149" s="24"/>
      <c r="CZ149" s="24"/>
      <c r="DA149" s="24"/>
      <c r="DB149" s="24"/>
      <c r="DC149" s="24" t="n">
        <v>1</v>
      </c>
      <c r="DD149" s="24"/>
      <c r="DE149" s="24"/>
      <c r="DF149" s="24"/>
      <c r="DG149" s="24"/>
      <c r="DH149" s="24"/>
      <c r="DI149" s="24"/>
      <c r="DJ149" s="24" t="n">
        <v>1</v>
      </c>
      <c r="DK149" s="24"/>
      <c r="DL149" s="24" t="n">
        <v>26</v>
      </c>
      <c r="DM149" s="6"/>
      <c r="DN149" s="24" t="n">
        <v>2</v>
      </c>
      <c r="DO149" s="24" t="n">
        <v>1</v>
      </c>
      <c r="DP149" s="24" t="n">
        <v>2</v>
      </c>
      <c r="DQ149" s="24"/>
      <c r="DR149" s="24"/>
      <c r="DS149" s="24"/>
      <c r="DT149" s="24"/>
      <c r="DU149" s="24"/>
      <c r="DV149" s="24"/>
      <c r="DW149" s="24"/>
      <c r="DX149" s="24"/>
      <c r="DZ149" s="24"/>
      <c r="EA149" s="24"/>
      <c r="EB149" s="24"/>
      <c r="EC149" s="24"/>
      <c r="ED149" s="24"/>
      <c r="EE149" s="24"/>
      <c r="EF149" s="24"/>
      <c r="EG149" s="24"/>
      <c r="EH149" s="24"/>
      <c r="EI149" s="24"/>
      <c r="EJ149" s="24"/>
      <c r="EK149" s="24"/>
      <c r="EL149" s="24"/>
      <c r="EM149" s="24"/>
      <c r="EN149" s="24"/>
      <c r="EO149" s="24"/>
      <c r="EP149" s="24"/>
      <c r="EQ149" s="24"/>
      <c r="ER149" s="24"/>
      <c r="ES149" s="24"/>
      <c r="ET149" s="24"/>
      <c r="EU149" s="24"/>
      <c r="EV149" s="24"/>
      <c r="EW149" s="24"/>
      <c r="EX149" s="24"/>
      <c r="EY149" s="24"/>
      <c r="EZ149" s="24" t="n">
        <v>6</v>
      </c>
      <c r="FA149" s="24"/>
      <c r="FB149" s="6"/>
      <c r="FC149" s="6"/>
      <c r="FD149" s="24" t="n">
        <v>1</v>
      </c>
      <c r="FE149" s="24"/>
      <c r="FF149" s="24"/>
      <c r="FG149" s="24"/>
      <c r="FH149" s="24"/>
      <c r="FI149" s="24"/>
      <c r="FJ149" s="24"/>
      <c r="FK149" s="24"/>
      <c r="FL149" s="24"/>
      <c r="FM149" s="24"/>
      <c r="FN149" s="24"/>
      <c r="FO149" s="24"/>
      <c r="FP149" s="24"/>
      <c r="FQ149" s="24"/>
      <c r="FR149" s="24"/>
      <c r="FS149" s="24"/>
      <c r="FT149" s="24"/>
      <c r="FU149" s="24"/>
      <c r="FV149" s="24"/>
      <c r="FW149" s="24"/>
      <c r="FX149" s="24"/>
      <c r="FY149" s="24"/>
      <c r="FZ149" s="24"/>
      <c r="GA149" s="24"/>
      <c r="GB149" s="24" t="n">
        <v>29</v>
      </c>
      <c r="GC149" s="24"/>
      <c r="GD149" s="24"/>
      <c r="GE149" s="24"/>
      <c r="GF149" s="24"/>
      <c r="GG149" s="24" t="n">
        <v>2</v>
      </c>
      <c r="GH149" s="24" t="n">
        <v>8</v>
      </c>
      <c r="GI149" s="24"/>
      <c r="GJ149" s="24"/>
      <c r="GK149" s="24"/>
      <c r="GL149" s="24"/>
      <c r="GM149" s="24"/>
      <c r="GN149" s="24"/>
      <c r="GO149" s="24"/>
      <c r="GP149" s="24"/>
      <c r="GQ149" s="24"/>
      <c r="GR149" s="24"/>
      <c r="GS149" s="24"/>
      <c r="GT149" s="6"/>
      <c r="GU149" s="24"/>
      <c r="GV149" s="6"/>
      <c r="GW149" s="6"/>
      <c r="GX149" s="24"/>
      <c r="GY149" s="24" t="n">
        <v>2</v>
      </c>
      <c r="GZ149" s="24"/>
      <c r="HA149" s="24"/>
      <c r="HB149" s="24"/>
      <c r="HC149" s="24" t="n">
        <v>2</v>
      </c>
      <c r="HD149" s="24" t="n">
        <v>1</v>
      </c>
      <c r="HE149" s="24"/>
      <c r="HF149" s="24"/>
      <c r="HG149" s="24"/>
      <c r="HH149" s="24"/>
      <c r="HI149" s="24"/>
      <c r="HK149" s="32" t="n">
        <f aca="false">SUM(,FI149,EI149:EK149,CV149,FU149:FX149,FQ149:FS149,FE149:FH149,EV149:EX149,DV149:DY149,DT149,DR149:DS149,DH149,DD149,CO149:CP149,CK149:CM149,CG149:CH149,CD149:CE149,BY149:CB149,BV149:BV149,BT149,BM149:BR149,BK149,BE149:BH149,BC149,AX149:AZ149,S149:T149,V149:AD149)</f>
        <v>1</v>
      </c>
      <c r="HL149" s="33" t="n">
        <f aca="false">SUM(FY149:GD149,FT149,FJ149:FP149,EY149:FD149,EL149:EU149,DZ149:EH149,DU149,DI149:DQ149,DE149:DG149,CW149:DC149,CQ149:CU149,CN149,CI149:CJ149,CF149,CC149,BW149:BX149,BU149,BS149,BL149,BI149:BJ149,BD149,BA149:BB149,AE149:AW149,U149)</f>
        <v>104</v>
      </c>
      <c r="HM149" s="34" t="n">
        <f aca="false">SUM(GH149:GP149,GS149+GS149,GU149,GW149,HG149)</f>
        <v>8</v>
      </c>
      <c r="HN149" s="34" t="n">
        <f aca="false">SUM(HH149:HI149,GX149:HE149,GR149)</f>
        <v>5</v>
      </c>
      <c r="HO149" s="34" t="n">
        <f aca="false">SUM(HK149:HN149)</f>
        <v>118</v>
      </c>
      <c r="HQ149" s="32" t="n">
        <f aca="false">HK149/O149*N149/M149</f>
        <v>3.29556709552036</v>
      </c>
      <c r="HR149" s="32" t="n">
        <f aca="false">HL149/O149*N149/M149</f>
        <v>342.738977934117</v>
      </c>
      <c r="HS149" s="32" t="n">
        <f aca="false">HM149/O149*N149/M149</f>
        <v>26.3645367641628</v>
      </c>
      <c r="HT149" s="32" t="n">
        <f aca="false">HN149/O149*N149/M149</f>
        <v>16.4778354776018</v>
      </c>
      <c r="HU149" s="32" t="n">
        <f aca="false">HO149/O149*N149/M149</f>
        <v>388.876917271402</v>
      </c>
      <c r="HV149" s="32"/>
      <c r="HW149" s="32" t="n">
        <f aca="false">(HQ149/$HU149)*100</f>
        <v>0.847457627118644</v>
      </c>
      <c r="HX149" s="32" t="n">
        <f aca="false">HW149+((HR149/HU149)*100)</f>
        <v>88.9830508474576</v>
      </c>
      <c r="HY149" s="32" t="n">
        <f aca="false">HX149+((HS149/HU149)*100)</f>
        <v>95.7627118644068</v>
      </c>
      <c r="HZ149" s="32" t="n">
        <f aca="false">HY149+((HT149/HU149)*100)</f>
        <v>100</v>
      </c>
      <c r="IA149" s="32"/>
      <c r="IB149" s="35" t="n">
        <f aca="false">(EY149/HL149)*100</f>
        <v>0</v>
      </c>
      <c r="IC149" s="35" t="n">
        <f aca="false">(SUM(EZ149:FD149)/HL149)*100</f>
        <v>6.73076923076923</v>
      </c>
      <c r="ID149" s="35" t="n">
        <f aca="false">(SUM(DJ149:DP149)/HL149)*100</f>
        <v>30.7692307692308</v>
      </c>
      <c r="IE149" s="35" t="n">
        <f aca="false">(SUM(AO149:AT149)/HL149)*100</f>
        <v>26.9230769230769</v>
      </c>
      <c r="IF149" s="35" t="n">
        <f aca="false">(DQ149/HL149)*100</f>
        <v>0</v>
      </c>
      <c r="IG149" s="35" t="n">
        <f aca="false">(SUM(FZ149:GD149)/HL149)*100</f>
        <v>27.8846153846154</v>
      </c>
      <c r="IH149" s="35" t="n">
        <f aca="false">(SUM(FJ149:FL149,CN149)/HL149)*100</f>
        <v>0</v>
      </c>
      <c r="II149" s="35" t="n">
        <f aca="false">(DU149/HL149)*100</f>
        <v>0</v>
      </c>
      <c r="IJ149" s="35" t="n">
        <f aca="false">(SUM(FY149,AF149:AN149,BW149:BX149)/HL149)*100</f>
        <v>5.76923076923077</v>
      </c>
      <c r="IK149" s="35" t="n">
        <f aca="false">SUM(BI149,EL149:EN149,AU149:AV149,AW149,BJ149,EO149:EP149,EQ149:ET149,FP149,CF149)/HL149*100</f>
        <v>0</v>
      </c>
      <c r="IL149" s="35" t="n">
        <f aca="false">(SUM(DZ149:EE149)/HL149)*100</f>
        <v>0</v>
      </c>
      <c r="IM149" s="35" t="n">
        <f aca="false">(SUM(CW149:DC149,DE149:DF149,CQ149:CU149))/HL149*100</f>
        <v>1.92307692307692</v>
      </c>
      <c r="IN149" s="35" t="n">
        <f aca="false">100-SUM(IC149:IM149)</f>
        <v>0</v>
      </c>
    </row>
    <row r="150" s="34" customFormat="true" ht="15" hidden="false" customHeight="false" outlineLevel="0" collapsed="false">
      <c r="A150" s="6" t="n">
        <v>318</v>
      </c>
      <c r="B150" s="6" t="s">
        <v>235</v>
      </c>
      <c r="C150" s="6" t="s">
        <v>236</v>
      </c>
      <c r="D150" s="6" t="n">
        <v>84</v>
      </c>
      <c r="E150" s="6" t="s">
        <v>237</v>
      </c>
      <c r="F150" s="6" t="n">
        <v>4</v>
      </c>
      <c r="G150" s="6" t="s">
        <v>238</v>
      </c>
      <c r="H150" s="6" t="n">
        <v>59</v>
      </c>
      <c r="I150" s="6" t="n">
        <v>63</v>
      </c>
      <c r="J150" s="6" t="n">
        <v>800.08</v>
      </c>
      <c r="K150" s="6" t="n">
        <v>800.12</v>
      </c>
      <c r="L150" s="43" t="n">
        <f aca="false">AVERAGE(J150:K150)</f>
        <v>800.1</v>
      </c>
      <c r="M150" s="6" t="n">
        <v>10.1128</v>
      </c>
      <c r="N150" s="24" t="n">
        <v>20848</v>
      </c>
      <c r="O150" s="6" t="n">
        <v>1548</v>
      </c>
      <c r="P150" s="25" t="n">
        <f aca="false">((Q150/O150)*N150)/M150</f>
        <v>179.785967771905</v>
      </c>
      <c r="Q150" s="24" t="n">
        <f aca="false">SUM(S150:GC150)</f>
        <v>135</v>
      </c>
      <c r="R150" s="36" t="s">
        <v>285</v>
      </c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 t="n">
        <v>67</v>
      </c>
      <c r="AP150" s="6"/>
      <c r="AQ150" s="6" t="n">
        <v>1</v>
      </c>
      <c r="AR150" s="6"/>
      <c r="AS150" s="6"/>
      <c r="AT150" s="6"/>
      <c r="AU150" s="6" t="n">
        <v>1</v>
      </c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 t="n">
        <v>2</v>
      </c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29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 t="n">
        <v>1</v>
      </c>
      <c r="CK150" s="6"/>
      <c r="CL150" s="6"/>
      <c r="CM150" s="6"/>
      <c r="CN150" s="6"/>
      <c r="CO150" s="6"/>
      <c r="CP150" s="6"/>
      <c r="CQ150" s="6"/>
      <c r="CR150" s="6" t="n">
        <v>1</v>
      </c>
      <c r="CS150" s="6"/>
      <c r="CT150" s="6"/>
      <c r="CU150" s="6"/>
      <c r="CV150" s="6"/>
      <c r="CW150" s="6"/>
      <c r="CX150" s="6"/>
      <c r="CY150" s="6"/>
      <c r="CZ150" s="6"/>
      <c r="DA150" s="6"/>
      <c r="DB150" s="6" t="n">
        <v>3</v>
      </c>
      <c r="DC150" s="6"/>
      <c r="DD150" s="6"/>
      <c r="DE150" s="6"/>
      <c r="DF150" s="6"/>
      <c r="DG150" s="6"/>
      <c r="DH150" s="6"/>
      <c r="DI150" s="6"/>
      <c r="DJ150" s="6" t="n">
        <v>6</v>
      </c>
      <c r="DK150" s="6"/>
      <c r="DL150" s="6" t="n">
        <v>37</v>
      </c>
      <c r="DM150" s="6"/>
      <c r="DN150" s="6" t="n">
        <v>2</v>
      </c>
      <c r="DO150" s="6"/>
      <c r="DP150" s="6" t="n">
        <v>1</v>
      </c>
      <c r="DQ150" s="6" t="n">
        <v>3</v>
      </c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 t="n">
        <v>1</v>
      </c>
      <c r="EE150" s="6" t="n">
        <v>1</v>
      </c>
      <c r="EF150" s="6"/>
      <c r="EG150" s="6"/>
      <c r="EH150" s="6"/>
      <c r="EI150" s="6"/>
      <c r="EJ150" s="6"/>
      <c r="EK150" s="6"/>
      <c r="EL150" s="6" t="n">
        <v>3</v>
      </c>
      <c r="EM150" s="6" t="n">
        <v>1</v>
      </c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24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  <c r="FW150" s="6"/>
      <c r="FX150" s="6"/>
      <c r="FY150" s="6"/>
      <c r="FZ150" s="6"/>
      <c r="GA150" s="6" t="n">
        <v>2</v>
      </c>
      <c r="GB150" s="6" t="n">
        <v>2</v>
      </c>
      <c r="GC150" s="6"/>
      <c r="GD150" s="24"/>
      <c r="GE150" s="6"/>
      <c r="GF150" s="6"/>
      <c r="GG150" s="6" t="n">
        <v>1</v>
      </c>
      <c r="GH150" s="6" t="n">
        <v>41</v>
      </c>
      <c r="GI150" s="6" t="n">
        <v>14</v>
      </c>
      <c r="GJ150" s="6"/>
      <c r="GK150" s="6"/>
      <c r="GL150" s="6" t="n">
        <v>6</v>
      </c>
      <c r="GM150" s="6"/>
      <c r="GN150" s="6"/>
      <c r="GO150" s="6"/>
      <c r="GP150" s="6"/>
      <c r="GQ150" s="6"/>
      <c r="GR150" s="6"/>
      <c r="GS150" s="6" t="n">
        <v>1</v>
      </c>
      <c r="GT150" s="6"/>
      <c r="GU150" s="6"/>
      <c r="GV150" s="6"/>
      <c r="GW150" s="6"/>
      <c r="GX150" s="6" t="n">
        <v>2</v>
      </c>
      <c r="GY150" s="6" t="n">
        <v>15</v>
      </c>
      <c r="GZ150" s="6" t="n">
        <v>1</v>
      </c>
      <c r="HA150" s="6"/>
      <c r="HB150" s="6"/>
      <c r="HC150" s="6" t="n">
        <v>2</v>
      </c>
      <c r="HD150" s="6" t="n">
        <v>1</v>
      </c>
      <c r="HE150" s="6" t="n">
        <v>2</v>
      </c>
      <c r="HF150" s="6"/>
      <c r="HG150" s="6"/>
      <c r="HH150" s="6"/>
      <c r="HI150" s="6"/>
      <c r="HJ150" s="6"/>
      <c r="HK150" s="32" t="n">
        <f aca="false">SUM(,FI150,EI150:EK150,CV150,FU150:FX150,FQ150:FS150,FE150:FH150,EV150:EX150,DV150:DY150,DT150,DR150:DS150,DH150,DD150,CO150:CP150,CK150:CM150,CG150:CH150,CD150:CE150,BY150:CB150,BV150:BV150,BT150,BM150:BR150,BK150,BE150:BH150,BC150,AX150:AZ150,S150:T150,V150:AD150)</f>
        <v>0</v>
      </c>
      <c r="HL150" s="33" t="n">
        <f aca="false">SUM(FY150:GD150,FT150,FJ150:FP150,EY150:FD150,EL150:EU150,DZ150:EH150,DU150,DI150:DQ150,DE150:DG150,CW150:DC150,CQ150:CU150,CN150,CI150:CJ150,CF150,CC150,BW150:BX150,BU150,BS150,BL150,BI150:BJ150,BD150,BA150:BB150,AE150:AW150,U150)</f>
        <v>135</v>
      </c>
      <c r="HM150" s="34" t="n">
        <f aca="false">SUM(GH150:GP150,GS150+GS150,GU150,GW150,HG150)</f>
        <v>63</v>
      </c>
      <c r="HN150" s="34" t="n">
        <f aca="false">SUM(HH150:HI150,GX150:HE150,GR150)</f>
        <v>23</v>
      </c>
      <c r="HO150" s="34" t="n">
        <f aca="false">SUM(HK150:HN150)</f>
        <v>221</v>
      </c>
      <c r="HQ150" s="32" t="n">
        <f aca="false">HK150/O150*N150/M150</f>
        <v>0</v>
      </c>
      <c r="HR150" s="32" t="n">
        <f aca="false">HL150/O150*N150/M150</f>
        <v>179.785967771905</v>
      </c>
      <c r="HS150" s="32" t="n">
        <f aca="false">HM150/O150*N150/M150</f>
        <v>83.9001182935557</v>
      </c>
      <c r="HT150" s="32" t="n">
        <f aca="false">HN150/O150*N150/M150</f>
        <v>30.6302019166949</v>
      </c>
      <c r="HU150" s="32" t="n">
        <f aca="false">HO150/O150*N150/M150</f>
        <v>294.316287982156</v>
      </c>
      <c r="HV150" s="32"/>
      <c r="HW150" s="32" t="n">
        <f aca="false">(HQ150/$HU150)*100</f>
        <v>0</v>
      </c>
      <c r="HX150" s="32" t="n">
        <f aca="false">HW150+((HR150/HU150)*100)</f>
        <v>61.0859728506787</v>
      </c>
      <c r="HY150" s="32" t="n">
        <f aca="false">HX150+((HS150/HU150)*100)</f>
        <v>89.5927601809955</v>
      </c>
      <c r="HZ150" s="32" t="n">
        <f aca="false">HY150+((HT150/HU150)*100)</f>
        <v>100</v>
      </c>
      <c r="IA150" s="32"/>
      <c r="IB150" s="35" t="n">
        <f aca="false">(EY150/HL150)*100</f>
        <v>0</v>
      </c>
      <c r="IC150" s="35" t="n">
        <f aca="false">(SUM(EZ150:FD150)/HL150)*100</f>
        <v>0</v>
      </c>
      <c r="ID150" s="35" t="n">
        <f aca="false">(SUM(DJ150:DP150)/HL150)*100</f>
        <v>34.0740740740741</v>
      </c>
      <c r="IE150" s="35" t="n">
        <f aca="false">(SUM(AO150:AT150)/HL150)*100</f>
        <v>50.3703703703704</v>
      </c>
      <c r="IF150" s="35" t="n">
        <f aca="false">(DQ150/HL150)*100</f>
        <v>2.22222222222222</v>
      </c>
      <c r="IG150" s="35" t="n">
        <f aca="false">(SUM(FZ150:GD150)/HL150)*100</f>
        <v>2.96296296296296</v>
      </c>
      <c r="IH150" s="35" t="n">
        <f aca="false">(SUM(FJ150:FL150,CN150)/HL150)*100</f>
        <v>0</v>
      </c>
      <c r="II150" s="35" t="n">
        <f aca="false">(DU150/HL150)*100</f>
        <v>0</v>
      </c>
      <c r="IJ150" s="35" t="n">
        <f aca="false">(SUM(FY150,AF150:AN150,BW150:BX150)/HL150)*100</f>
        <v>0</v>
      </c>
      <c r="IK150" s="35" t="n">
        <f aca="false">SUM(BI150,EL150:EN150,AU150:AV150,AW150,BJ150,EO150:EP150,EQ150:ET150,FP150,CF150)/HL150*100</f>
        <v>5.18518518518519</v>
      </c>
      <c r="IL150" s="35" t="n">
        <f aca="false">(SUM(DZ150:EE150)/HL150)*100</f>
        <v>1.48148148148148</v>
      </c>
      <c r="IM150" s="35" t="n">
        <f aca="false">(SUM(CW150:DC150,DE150:DF150,CQ150:CU150))/HL150*100</f>
        <v>2.96296296296296</v>
      </c>
      <c r="IN150" s="35" t="n">
        <f aca="false">100-SUM(IC150:IM150)</f>
        <v>0.740740740740748</v>
      </c>
    </row>
    <row r="151" s="34" customFormat="true" ht="15" hidden="false" customHeight="false" outlineLevel="0" collapsed="false">
      <c r="A151" s="6" t="n">
        <v>318</v>
      </c>
      <c r="B151" s="6" t="s">
        <v>235</v>
      </c>
      <c r="C151" s="6" t="s">
        <v>236</v>
      </c>
      <c r="D151" s="6" t="n">
        <v>84</v>
      </c>
      <c r="E151" s="6" t="s">
        <v>237</v>
      </c>
      <c r="F151" s="6" t="n">
        <v>4</v>
      </c>
      <c r="G151" s="6" t="s">
        <v>238</v>
      </c>
      <c r="H151" s="6" t="n">
        <v>80</v>
      </c>
      <c r="I151" s="6" t="n">
        <v>84</v>
      </c>
      <c r="J151" s="6" t="n">
        <v>800.29</v>
      </c>
      <c r="K151" s="6" t="n">
        <v>800.33</v>
      </c>
      <c r="L151" s="43" t="n">
        <f aca="false">AVERAGE(J151:K151)</f>
        <v>800.31</v>
      </c>
      <c r="M151" s="6" t="n">
        <v>11.1128</v>
      </c>
      <c r="N151" s="24" t="n">
        <v>20848</v>
      </c>
      <c r="O151" s="6" t="n">
        <v>382</v>
      </c>
      <c r="P151" s="25" t="n">
        <f aca="false">((Q151/O151)*N151)/M151</f>
        <v>952.750679278949</v>
      </c>
      <c r="Q151" s="24" t="n">
        <f aca="false">SUM(S151:GC151)</f>
        <v>194</v>
      </c>
      <c r="R151" s="36" t="s">
        <v>285</v>
      </c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 t="n">
        <v>16</v>
      </c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 t="n">
        <v>1</v>
      </c>
      <c r="BF151" s="6"/>
      <c r="BG151" s="6"/>
      <c r="BH151" s="6"/>
      <c r="BI151" s="6" t="n">
        <v>2</v>
      </c>
      <c r="BJ151" s="6"/>
      <c r="BK151" s="6"/>
      <c r="BL151" s="6"/>
      <c r="BM151" s="6"/>
      <c r="BN151" s="6"/>
      <c r="BO151" s="6"/>
      <c r="BP151" s="6" t="n">
        <v>3</v>
      </c>
      <c r="BQ151" s="6"/>
      <c r="BR151" s="6"/>
      <c r="BS151" s="6"/>
      <c r="BT151" s="6"/>
      <c r="BU151" s="6"/>
      <c r="BV151" s="6"/>
      <c r="BW151" s="6"/>
      <c r="BX151" s="6" t="n">
        <v>2</v>
      </c>
      <c r="BY151" s="29" t="n">
        <v>11</v>
      </c>
      <c r="BZ151" s="6"/>
      <c r="CA151" s="6"/>
      <c r="CB151" s="6"/>
      <c r="CC151" s="6" t="n">
        <v>3</v>
      </c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 t="n">
        <v>4</v>
      </c>
      <c r="DD151" s="6"/>
      <c r="DE151" s="6"/>
      <c r="DF151" s="6"/>
      <c r="DG151" s="6"/>
      <c r="DH151" s="6"/>
      <c r="DI151" s="6"/>
      <c r="DJ151" s="6"/>
      <c r="DK151" s="6"/>
      <c r="DL151" s="6" t="n">
        <v>52</v>
      </c>
      <c r="DM151" s="6"/>
      <c r="DN151" s="6" t="n">
        <v>2</v>
      </c>
      <c r="DO151" s="6"/>
      <c r="DP151" s="6" t="n">
        <v>3</v>
      </c>
      <c r="DQ151" s="6" t="n">
        <v>3</v>
      </c>
      <c r="DR151" s="6"/>
      <c r="DS151" s="6"/>
      <c r="DT151" s="6"/>
      <c r="DU151" s="6" t="n">
        <v>1</v>
      </c>
      <c r="DV151" s="6"/>
      <c r="DW151" s="6"/>
      <c r="DX151" s="6"/>
      <c r="DY151" s="6"/>
      <c r="DZ151" s="6"/>
      <c r="EA151" s="6"/>
      <c r="EB151" s="6"/>
      <c r="EC151" s="6"/>
      <c r="ED151" s="6" t="n">
        <v>1</v>
      </c>
      <c r="EE151" s="6" t="n">
        <v>2</v>
      </c>
      <c r="EF151" s="6"/>
      <c r="EG151" s="6"/>
      <c r="EH151" s="6"/>
      <c r="EI151" s="6"/>
      <c r="EJ151" s="6"/>
      <c r="EK151" s="6"/>
      <c r="EL151" s="6" t="n">
        <v>7</v>
      </c>
      <c r="EM151" s="6"/>
      <c r="EN151" s="6"/>
      <c r="EO151" s="6"/>
      <c r="EP151" s="6"/>
      <c r="EQ151" s="6"/>
      <c r="ER151" s="6"/>
      <c r="ES151" s="6"/>
      <c r="ET151" s="6"/>
      <c r="EU151" s="6"/>
      <c r="EV151" s="6"/>
      <c r="EW151" s="6"/>
      <c r="EX151" s="6"/>
      <c r="EY151" s="6"/>
      <c r="EZ151" s="6" t="n">
        <v>9</v>
      </c>
      <c r="FA151" s="6"/>
      <c r="FB151" s="6"/>
      <c r="FC151" s="6"/>
      <c r="FD151" s="6" t="n">
        <v>4</v>
      </c>
      <c r="FE151" s="24"/>
      <c r="FF151" s="6"/>
      <c r="FG151" s="6"/>
      <c r="FH151" s="6"/>
      <c r="FI151" s="6"/>
      <c r="FJ151" s="6"/>
      <c r="FK151" s="6"/>
      <c r="FL151" s="6"/>
      <c r="FM151" s="6"/>
      <c r="FN151" s="6"/>
      <c r="FO151" s="6"/>
      <c r="FP151" s="6"/>
      <c r="FQ151" s="6"/>
      <c r="FR151" s="6"/>
      <c r="FS151" s="6"/>
      <c r="FT151" s="6"/>
      <c r="FU151" s="6"/>
      <c r="FV151" s="6"/>
      <c r="FW151" s="6"/>
      <c r="FX151" s="6"/>
      <c r="FY151" s="6"/>
      <c r="FZ151" s="6"/>
      <c r="GA151" s="6"/>
      <c r="GB151" s="6" t="n">
        <v>68</v>
      </c>
      <c r="GC151" s="6"/>
      <c r="GD151" s="24"/>
      <c r="GE151" s="6"/>
      <c r="GF151" s="6"/>
      <c r="GG151" s="6" t="n">
        <v>7</v>
      </c>
      <c r="GH151" s="6" t="n">
        <v>52</v>
      </c>
      <c r="GI151" s="6"/>
      <c r="GJ151" s="6"/>
      <c r="GK151" s="6"/>
      <c r="GL151" s="6" t="n">
        <v>4</v>
      </c>
      <c r="GM151" s="6"/>
      <c r="GN151" s="6"/>
      <c r="GO151" s="6"/>
      <c r="GP151" s="6"/>
      <c r="GQ151" s="6"/>
      <c r="GR151" s="6"/>
      <c r="GS151" s="6"/>
      <c r="GT151" s="6"/>
      <c r="GU151" s="6"/>
      <c r="GV151" s="6"/>
      <c r="GW151" s="6"/>
      <c r="GX151" s="6"/>
      <c r="GY151" s="6" t="n">
        <v>8</v>
      </c>
      <c r="GZ151" s="6"/>
      <c r="HA151" s="6"/>
      <c r="HB151" s="6"/>
      <c r="HC151" s="6" t="n">
        <v>1</v>
      </c>
      <c r="HD151" s="6"/>
      <c r="HE151" s="6" t="n">
        <v>1</v>
      </c>
      <c r="HF151" s="6"/>
      <c r="HG151" s="6"/>
      <c r="HH151" s="6"/>
      <c r="HI151" s="6"/>
      <c r="HJ151" s="6" t="n">
        <v>2</v>
      </c>
      <c r="HK151" s="32" t="n">
        <f aca="false">SUM(,FI151,EI151:EK151,CV151,FU151:FX151,FQ151:FS151,FE151:FH151,EV151:EX151,DV151:DY151,DT151,DR151:DS151,DH151,DD151,CO151:CP151,CK151:CM151,CG151:CH151,CD151:CE151,BY151:CB151,BV151:BV151,BT151,BM151:BR151,BK151,BE151:BH151,BC151,AX151:AZ151,S151:T151,V151:AD151)</f>
        <v>15</v>
      </c>
      <c r="HL151" s="33" t="n">
        <f aca="false">SUM(FY151:GD151,FT151,FJ151:FP151,EY151:FD151,EL151:EU151,DZ151:EH151,DU151,DI151:DQ151,DE151:DG151,CW151:DC151,CQ151:CU151,CN151,CI151:CJ151,CF151,CC151,BW151:BX151,BU151,BS151,BL151,BI151:BJ151,BD151,BA151:BB151,AE151:AW151,U151)</f>
        <v>179</v>
      </c>
      <c r="HM151" s="34" t="n">
        <f aca="false">SUM(GH151:GP151,GS151+GS151,GU151,GW151,HG151)</f>
        <v>56</v>
      </c>
      <c r="HN151" s="34" t="n">
        <f aca="false">SUM(HH151:HI151,GX151:HE151,GR151)</f>
        <v>10</v>
      </c>
      <c r="HO151" s="34" t="n">
        <f aca="false">SUM(HK151:HN151)</f>
        <v>260</v>
      </c>
      <c r="HQ151" s="32" t="n">
        <f aca="false">HK151/O151*N151/M151</f>
        <v>73.6662896349703</v>
      </c>
      <c r="HR151" s="32" t="n">
        <f aca="false">HL151/O151*N151/M151</f>
        <v>879.084389643978</v>
      </c>
      <c r="HS151" s="32" t="n">
        <f aca="false">HM151/O151*N151/M151</f>
        <v>275.020814637222</v>
      </c>
      <c r="HT151" s="32" t="n">
        <f aca="false">HN151/O151*N151/M151</f>
        <v>49.1108597566468</v>
      </c>
      <c r="HU151" s="32" t="n">
        <f aca="false">HO151/O151*N151/M151</f>
        <v>1276.88235367282</v>
      </c>
      <c r="HV151" s="32"/>
      <c r="HW151" s="32" t="n">
        <f aca="false">(HQ151/$HU151)*100</f>
        <v>5.76923076923077</v>
      </c>
      <c r="HX151" s="32" t="n">
        <f aca="false">HW151+((HR151/HU151)*100)</f>
        <v>74.6153846153846</v>
      </c>
      <c r="HY151" s="32" t="n">
        <f aca="false">HX151+((HS151/HU151)*100)</f>
        <v>96.1538461538462</v>
      </c>
      <c r="HZ151" s="32" t="n">
        <f aca="false">HY151+((HT151/HU151)*100)</f>
        <v>100</v>
      </c>
      <c r="IA151" s="32"/>
      <c r="IB151" s="35" t="n">
        <f aca="false">(EY151/HL151)*100</f>
        <v>0</v>
      </c>
      <c r="IC151" s="35" t="n">
        <f aca="false">(SUM(EZ151:FD151)/HL151)*100</f>
        <v>7.26256983240224</v>
      </c>
      <c r="ID151" s="35" t="n">
        <f aca="false">(SUM(DJ151:DP151)/HL151)*100</f>
        <v>31.8435754189944</v>
      </c>
      <c r="IE151" s="35" t="n">
        <f aca="false">(SUM(AO151:AT151)/HL151)*100</f>
        <v>8.93854748603352</v>
      </c>
      <c r="IF151" s="35" t="n">
        <f aca="false">(DQ151/HL151)*100</f>
        <v>1.67597765363129</v>
      </c>
      <c r="IG151" s="35" t="n">
        <f aca="false">(SUM(FZ151:GD151)/HL151)*100</f>
        <v>37.9888268156425</v>
      </c>
      <c r="IH151" s="35" t="n">
        <f aca="false">(SUM(FJ151:FL151,CN151)/HL151)*100</f>
        <v>0</v>
      </c>
      <c r="II151" s="35" t="n">
        <f aca="false">(DU151/HL151)*100</f>
        <v>0.558659217877095</v>
      </c>
      <c r="IJ151" s="35" t="n">
        <f aca="false">(SUM(FY151,AF151:AN151,BW151:BX151)/HL151)*100</f>
        <v>1.11731843575419</v>
      </c>
      <c r="IK151" s="35" t="n">
        <f aca="false">SUM(BI151,EL151:EN151,AU151:AV151,AW151,BJ151,EO151:EP151,EQ151:ET151,FP151,CF151)/HL151*100</f>
        <v>5.02793296089386</v>
      </c>
      <c r="IL151" s="35" t="n">
        <f aca="false">(SUM(DZ151:EE151)/HL151)*100</f>
        <v>1.67597765363129</v>
      </c>
      <c r="IM151" s="35" t="n">
        <f aca="false">(SUM(CW151:DC151,DE151:DF151,CQ151:CU151))/HL151*100</f>
        <v>2.23463687150838</v>
      </c>
      <c r="IN151" s="35" t="n">
        <f aca="false">100-SUM(IC151:IM151)</f>
        <v>1.67597765363129</v>
      </c>
    </row>
    <row r="152" s="34" customFormat="true" ht="15" hidden="false" customHeight="false" outlineLevel="0" collapsed="false">
      <c r="A152" s="6" t="n">
        <v>318</v>
      </c>
      <c r="B152" s="6" t="s">
        <v>235</v>
      </c>
      <c r="C152" s="6" t="s">
        <v>236</v>
      </c>
      <c r="D152" s="6" t="n">
        <v>84</v>
      </c>
      <c r="E152" s="6" t="s">
        <v>237</v>
      </c>
      <c r="F152" s="6" t="n">
        <v>4</v>
      </c>
      <c r="G152" s="6" t="s">
        <v>238</v>
      </c>
      <c r="H152" s="6" t="n">
        <v>100</v>
      </c>
      <c r="I152" s="6" t="n">
        <v>104</v>
      </c>
      <c r="J152" s="6" t="n">
        <v>800.49</v>
      </c>
      <c r="K152" s="6" t="n">
        <v>800.53</v>
      </c>
      <c r="L152" s="43" t="n">
        <f aca="false">AVERAGE(J152:K152)</f>
        <v>800.51</v>
      </c>
      <c r="M152" s="6" t="n">
        <v>9.8376</v>
      </c>
      <c r="N152" s="24" t="n">
        <v>20848</v>
      </c>
      <c r="O152" s="6" t="n">
        <v>673</v>
      </c>
      <c r="P152" s="25" t="n">
        <f aca="false">((Q152/O152)*N152)/M152</f>
        <v>733.695905003951</v>
      </c>
      <c r="Q152" s="24" t="n">
        <f aca="false">SUM(S152:GC152)</f>
        <v>233</v>
      </c>
      <c r="R152" s="36" t="s">
        <v>285</v>
      </c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 t="n">
        <v>35</v>
      </c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 t="n">
        <v>1</v>
      </c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29" t="n">
        <v>12</v>
      </c>
      <c r="BZ152" s="6"/>
      <c r="CA152" s="6"/>
      <c r="CB152" s="6"/>
      <c r="CC152" s="6" t="n">
        <v>1</v>
      </c>
      <c r="CD152" s="6"/>
      <c r="CE152" s="6"/>
      <c r="CF152" s="6"/>
      <c r="CG152" s="6"/>
      <c r="CH152" s="6"/>
      <c r="CI152" s="6"/>
      <c r="CJ152" s="6" t="n">
        <v>3</v>
      </c>
      <c r="CK152" s="6"/>
      <c r="CL152" s="6"/>
      <c r="CM152" s="6"/>
      <c r="CN152" s="6"/>
      <c r="CO152" s="6"/>
      <c r="CP152" s="6"/>
      <c r="CQ152" s="6"/>
      <c r="CR152" s="6" t="n">
        <v>2</v>
      </c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 t="n">
        <v>4</v>
      </c>
      <c r="DD152" s="6"/>
      <c r="DE152" s="6"/>
      <c r="DF152" s="6"/>
      <c r="DG152" s="6"/>
      <c r="DH152" s="6"/>
      <c r="DI152" s="6"/>
      <c r="DJ152" s="6"/>
      <c r="DK152" s="6"/>
      <c r="DL152" s="6" t="n">
        <v>65</v>
      </c>
      <c r="DM152" s="6"/>
      <c r="DN152" s="6" t="n">
        <v>1</v>
      </c>
      <c r="DO152" s="6" t="n">
        <v>1</v>
      </c>
      <c r="DP152" s="6" t="n">
        <v>3</v>
      </c>
      <c r="DQ152" s="6" t="n">
        <v>11</v>
      </c>
      <c r="DR152" s="6"/>
      <c r="DS152" s="6"/>
      <c r="DT152" s="6"/>
      <c r="DU152" s="6" t="n">
        <v>2</v>
      </c>
      <c r="DV152" s="6"/>
      <c r="DW152" s="6"/>
      <c r="DX152" s="6"/>
      <c r="DY152" s="6"/>
      <c r="DZ152" s="6"/>
      <c r="EA152" s="6"/>
      <c r="EB152" s="6"/>
      <c r="EC152" s="6"/>
      <c r="ED152" s="6"/>
      <c r="EE152" s="6" t="n">
        <v>2</v>
      </c>
      <c r="EF152" s="6"/>
      <c r="EG152" s="6"/>
      <c r="EH152" s="6"/>
      <c r="EI152" s="6"/>
      <c r="EJ152" s="6"/>
      <c r="EK152" s="6"/>
      <c r="EL152" s="6" t="n">
        <v>12</v>
      </c>
      <c r="EM152" s="6"/>
      <c r="EN152" s="6"/>
      <c r="EO152" s="6"/>
      <c r="EP152" s="6"/>
      <c r="EQ152" s="6"/>
      <c r="ER152" s="6"/>
      <c r="ES152" s="6"/>
      <c r="ET152" s="6"/>
      <c r="EU152" s="6"/>
      <c r="EV152" s="6"/>
      <c r="EW152" s="6"/>
      <c r="EX152" s="6"/>
      <c r="EY152" s="6"/>
      <c r="EZ152" s="6" t="n">
        <v>10</v>
      </c>
      <c r="FA152" s="6"/>
      <c r="FB152" s="6"/>
      <c r="FC152" s="6"/>
      <c r="FD152" s="6" t="n">
        <v>11</v>
      </c>
      <c r="FE152" s="24"/>
      <c r="FF152" s="6"/>
      <c r="FG152" s="6"/>
      <c r="FH152" s="6"/>
      <c r="FI152" s="6" t="n">
        <v>1</v>
      </c>
      <c r="FJ152" s="6"/>
      <c r="FK152" s="6"/>
      <c r="FL152" s="6"/>
      <c r="FM152" s="6" t="n">
        <v>1</v>
      </c>
      <c r="FN152" s="6"/>
      <c r="FO152" s="6"/>
      <c r="FP152" s="6"/>
      <c r="FQ152" s="6" t="n">
        <v>1</v>
      </c>
      <c r="FR152" s="6"/>
      <c r="FS152" s="6"/>
      <c r="FT152" s="6"/>
      <c r="FU152" s="6" t="n">
        <v>1</v>
      </c>
      <c r="FV152" s="6"/>
      <c r="FW152" s="6"/>
      <c r="FX152" s="6"/>
      <c r="FY152" s="6"/>
      <c r="FZ152" s="6"/>
      <c r="GA152" s="6"/>
      <c r="GB152" s="6" t="n">
        <v>53</v>
      </c>
      <c r="GC152" s="6"/>
      <c r="GD152" s="24"/>
      <c r="GE152" s="6"/>
      <c r="GF152" s="6"/>
      <c r="GG152" s="6" t="n">
        <v>3</v>
      </c>
      <c r="GH152" s="6" t="n">
        <v>78</v>
      </c>
      <c r="GI152" s="6"/>
      <c r="GJ152" s="6"/>
      <c r="GK152" s="6"/>
      <c r="GL152" s="6" t="n">
        <v>3</v>
      </c>
      <c r="GM152" s="6"/>
      <c r="GN152" s="6"/>
      <c r="GO152" s="6"/>
      <c r="GP152" s="6"/>
      <c r="GQ152" s="6"/>
      <c r="GR152" s="6"/>
      <c r="GS152" s="6"/>
      <c r="GT152" s="6"/>
      <c r="GU152" s="6"/>
      <c r="GV152" s="6"/>
      <c r="GW152" s="6"/>
      <c r="GX152" s="6"/>
      <c r="GY152" s="6" t="n">
        <v>7</v>
      </c>
      <c r="GZ152" s="6"/>
      <c r="HA152" s="6"/>
      <c r="HB152" s="6"/>
      <c r="HC152" s="6" t="n">
        <v>5</v>
      </c>
      <c r="HD152" s="6"/>
      <c r="HE152" s="6"/>
      <c r="HF152" s="6"/>
      <c r="HG152" s="6"/>
      <c r="HH152" s="6"/>
      <c r="HI152" s="6"/>
      <c r="HJ152" s="6"/>
      <c r="HK152" s="32" t="n">
        <f aca="false">SUM(,FI152,EI152:EK152,CV152,FU152:FX152,FQ152:FS152,FE152:FH152,EV152:EX152,DV152:DY152,DT152,DR152:DS152,DH152,DD152,CO152:CP152,CK152:CM152,CG152:CH152,CD152:CE152,BY152:CB152,BV152:BV152,BT152,BM152:BR152,BK152,BE152:BH152,BC152,AX152:AZ152,S152:T152,V152:AD152)</f>
        <v>15</v>
      </c>
      <c r="HL152" s="33" t="n">
        <f aca="false">SUM(FY152:GD152,FT152,FJ152:FP152,EY152:FD152,EL152:EU152,DZ152:EH152,DU152,DI152:DQ152,DE152:DG152,CW152:DC152,CQ152:CU152,CN152,CI152:CJ152,CF152,CC152,BW152:BX152,BU152,BS152,BL152,BI152:BJ152,BD152,BA152:BB152,AE152:AW152,U152)</f>
        <v>218</v>
      </c>
      <c r="HM152" s="34" t="n">
        <f aca="false">SUM(GH152:GP152,GS152+GS152,GU152,GW152,HG152)</f>
        <v>81</v>
      </c>
      <c r="HN152" s="34" t="n">
        <f aca="false">SUM(HH152:HI152,GX152:HE152,GR152)</f>
        <v>12</v>
      </c>
      <c r="HO152" s="34" t="n">
        <f aca="false">SUM(HK152:HN152)</f>
        <v>326</v>
      </c>
      <c r="HQ152" s="32" t="n">
        <f aca="false">HK152/O152*N152/M152</f>
        <v>47.233641953044</v>
      </c>
      <c r="HR152" s="32" t="n">
        <f aca="false">HL152/O152*N152/M152</f>
        <v>686.462263050907</v>
      </c>
      <c r="HS152" s="32" t="n">
        <f aca="false">HM152/O152*N152/M152</f>
        <v>255.061666546438</v>
      </c>
      <c r="HT152" s="32" t="n">
        <f aca="false">HN152/O152*N152/M152</f>
        <v>37.7869135624352</v>
      </c>
      <c r="HU152" s="32" t="n">
        <f aca="false">HO152/O152*N152/M152</f>
        <v>1026.54448511282</v>
      </c>
      <c r="HV152" s="32"/>
      <c r="HW152" s="32" t="n">
        <f aca="false">(HQ152/$HU152)*100</f>
        <v>4.60122699386503</v>
      </c>
      <c r="HX152" s="32" t="n">
        <f aca="false">HW152+((HR152/HU152)*100)</f>
        <v>71.4723926380368</v>
      </c>
      <c r="HY152" s="32" t="n">
        <f aca="false">HX152+((HS152/HU152)*100)</f>
        <v>96.319018404908</v>
      </c>
      <c r="HZ152" s="32" t="n">
        <f aca="false">HY152+((HT152/HU152)*100)</f>
        <v>100</v>
      </c>
      <c r="IA152" s="32"/>
      <c r="IB152" s="35" t="n">
        <f aca="false">(EY152/HL152)*100</f>
        <v>0</v>
      </c>
      <c r="IC152" s="35" t="n">
        <f aca="false">(SUM(EZ152:FD152)/HL152)*100</f>
        <v>9.63302752293578</v>
      </c>
      <c r="ID152" s="35" t="n">
        <f aca="false">(SUM(DJ152:DP152)/HL152)*100</f>
        <v>32.1100917431193</v>
      </c>
      <c r="IE152" s="35" t="n">
        <f aca="false">(SUM(AO152:AT152)/HL152)*100</f>
        <v>16.0550458715596</v>
      </c>
      <c r="IF152" s="35" t="n">
        <f aca="false">(DQ152/HL152)*100</f>
        <v>5.04587155963303</v>
      </c>
      <c r="IG152" s="35" t="n">
        <f aca="false">(SUM(FZ152:GD152)/HL152)*100</f>
        <v>24.3119266055046</v>
      </c>
      <c r="IH152" s="35" t="n">
        <f aca="false">(SUM(FJ152:FL152,CN152)/HL152)*100</f>
        <v>0</v>
      </c>
      <c r="II152" s="35" t="n">
        <f aca="false">(DU152/HL152)*100</f>
        <v>0.917431192660551</v>
      </c>
      <c r="IJ152" s="35" t="n">
        <f aca="false">(SUM(FY152,AF152:AN152,BW152:BX152)/HL152)*100</f>
        <v>0</v>
      </c>
      <c r="IK152" s="35" t="n">
        <f aca="false">SUM(BI152,EL152:EN152,AU152:AV152,AW152,BJ152,EO152:EP152,EQ152:ET152,FP152,CF152)/HL152*100</f>
        <v>5.96330275229358</v>
      </c>
      <c r="IL152" s="35" t="n">
        <f aca="false">(SUM(DZ152:EE152)/HL152)*100</f>
        <v>0.917431192660551</v>
      </c>
      <c r="IM152" s="35" t="n">
        <f aca="false">(SUM(CW152:DC152,DE152:DF152,CQ152:CU152))/HL152*100</f>
        <v>2.75229357798165</v>
      </c>
      <c r="IN152" s="35" t="n">
        <f aca="false">100-SUM(IC152:IM152)</f>
        <v>2.29357798165137</v>
      </c>
    </row>
    <row r="153" s="34" customFormat="true" ht="15" hidden="false" customHeight="false" outlineLevel="0" collapsed="false">
      <c r="A153" s="6" t="n">
        <v>318</v>
      </c>
      <c r="B153" s="6" t="s">
        <v>235</v>
      </c>
      <c r="C153" s="6" t="s">
        <v>236</v>
      </c>
      <c r="D153" s="6" t="n">
        <v>84</v>
      </c>
      <c r="E153" s="6" t="s">
        <v>237</v>
      </c>
      <c r="F153" s="6" t="n">
        <v>4</v>
      </c>
      <c r="G153" s="6" t="s">
        <v>238</v>
      </c>
      <c r="H153" s="6" t="n">
        <v>120</v>
      </c>
      <c r="I153" s="6" t="n">
        <v>124</v>
      </c>
      <c r="J153" s="6" t="n">
        <v>800.69</v>
      </c>
      <c r="K153" s="6" t="n">
        <v>800.73</v>
      </c>
      <c r="L153" s="43" t="n">
        <f aca="false">AVERAGE(J153:K153)</f>
        <v>800.71</v>
      </c>
      <c r="M153" s="6" t="n">
        <v>12.2158</v>
      </c>
      <c r="N153" s="24" t="n">
        <v>20848</v>
      </c>
      <c r="O153" s="6" t="n">
        <v>543</v>
      </c>
      <c r="P153" s="25" t="n">
        <f aca="false">((Q153/O153)*N153)/M153</f>
        <v>763.745964717915</v>
      </c>
      <c r="Q153" s="24" t="n">
        <f aca="false">SUM(S153:GC153)</f>
        <v>243</v>
      </c>
      <c r="R153" s="36" t="s">
        <v>285</v>
      </c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 t="n">
        <v>39</v>
      </c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 t="n">
        <v>6</v>
      </c>
      <c r="BJ153" s="6" t="n">
        <v>1</v>
      </c>
      <c r="BK153" s="6"/>
      <c r="BL153" s="6"/>
      <c r="BM153" s="6"/>
      <c r="BN153" s="6"/>
      <c r="BO153" s="6"/>
      <c r="BP153" s="6" t="n">
        <v>3</v>
      </c>
      <c r="BQ153" s="6"/>
      <c r="BR153" s="6" t="n">
        <v>1</v>
      </c>
      <c r="BS153" s="6"/>
      <c r="BT153" s="6"/>
      <c r="BU153" s="6"/>
      <c r="BV153" s="6"/>
      <c r="BW153" s="6"/>
      <c r="BX153" s="6"/>
      <c r="BY153" s="29" t="n">
        <v>21</v>
      </c>
      <c r="BZ153" s="6"/>
      <c r="CA153" s="6"/>
      <c r="CB153" s="6"/>
      <c r="CC153" s="6" t="n">
        <v>1</v>
      </c>
      <c r="CD153" s="6"/>
      <c r="CE153" s="6"/>
      <c r="CF153" s="6"/>
      <c r="CG153" s="6"/>
      <c r="CH153" s="6"/>
      <c r="CI153" s="6"/>
      <c r="CJ153" s="6" t="n">
        <v>4</v>
      </c>
      <c r="CK153" s="6"/>
      <c r="CL153" s="6"/>
      <c r="CM153" s="6"/>
      <c r="CN153" s="6"/>
      <c r="CO153" s="6"/>
      <c r="CP153" s="6"/>
      <c r="CQ153" s="6"/>
      <c r="CR153" s="6" t="n">
        <v>1</v>
      </c>
      <c r="CS153" s="6"/>
      <c r="CT153" s="6"/>
      <c r="CU153" s="6"/>
      <c r="CV153" s="6"/>
      <c r="CW153" s="6"/>
      <c r="CX153" s="6"/>
      <c r="CY153" s="6"/>
      <c r="CZ153" s="6"/>
      <c r="DA153" s="6"/>
      <c r="DB153" s="6"/>
      <c r="DC153" s="6" t="n">
        <v>6</v>
      </c>
      <c r="DD153" s="6"/>
      <c r="DE153" s="6"/>
      <c r="DF153" s="6"/>
      <c r="DG153" s="6"/>
      <c r="DH153" s="6"/>
      <c r="DI153" s="6"/>
      <c r="DJ153" s="6" t="n">
        <v>1</v>
      </c>
      <c r="DK153" s="6"/>
      <c r="DL153" s="6" t="n">
        <v>57</v>
      </c>
      <c r="DM153" s="6"/>
      <c r="DN153" s="6" t="n">
        <v>3</v>
      </c>
      <c r="DO153" s="6"/>
      <c r="DP153" s="6" t="n">
        <v>4</v>
      </c>
      <c r="DQ153" s="6" t="n">
        <v>1</v>
      </c>
      <c r="DR153" s="6"/>
      <c r="DS153" s="6"/>
      <c r="DT153" s="6"/>
      <c r="DU153" s="6" t="n">
        <v>7</v>
      </c>
      <c r="DV153" s="6"/>
      <c r="DW153" s="6"/>
      <c r="DX153" s="6"/>
      <c r="DY153" s="6"/>
      <c r="DZ153" s="6"/>
      <c r="EA153" s="6"/>
      <c r="EB153" s="6"/>
      <c r="EC153" s="6"/>
      <c r="ED153" s="6"/>
      <c r="EE153" s="6" t="n">
        <v>1</v>
      </c>
      <c r="EF153" s="6"/>
      <c r="EG153" s="6"/>
      <c r="EH153" s="6"/>
      <c r="EI153" s="6"/>
      <c r="EJ153" s="6"/>
      <c r="EK153" s="6"/>
      <c r="EL153" s="6" t="n">
        <v>1</v>
      </c>
      <c r="EM153" s="6"/>
      <c r="EN153" s="6"/>
      <c r="EO153" s="6"/>
      <c r="EP153" s="6"/>
      <c r="EQ153" s="6"/>
      <c r="ER153" s="6"/>
      <c r="ES153" s="6"/>
      <c r="ET153" s="6"/>
      <c r="EU153" s="6"/>
      <c r="EV153" s="6"/>
      <c r="EW153" s="6"/>
      <c r="EX153" s="6"/>
      <c r="EY153" s="6" t="n">
        <v>1</v>
      </c>
      <c r="EZ153" s="6" t="n">
        <v>12</v>
      </c>
      <c r="FA153" s="6"/>
      <c r="FB153" s="6"/>
      <c r="FC153" s="6"/>
      <c r="FD153" s="6" t="n">
        <v>3</v>
      </c>
      <c r="FE153" s="24"/>
      <c r="FF153" s="6"/>
      <c r="FG153" s="6"/>
      <c r="FH153" s="6"/>
      <c r="FI153" s="6" t="n">
        <v>1</v>
      </c>
      <c r="FJ153" s="6"/>
      <c r="FK153" s="6" t="n">
        <v>1</v>
      </c>
      <c r="FL153" s="6"/>
      <c r="FM153" s="6" t="n">
        <v>1</v>
      </c>
      <c r="FN153" s="6"/>
      <c r="FO153" s="6"/>
      <c r="FP153" s="6"/>
      <c r="FQ153" s="6" t="n">
        <v>1</v>
      </c>
      <c r="FR153" s="6"/>
      <c r="FS153" s="6"/>
      <c r="FT153" s="6"/>
      <c r="FU153" s="6"/>
      <c r="FV153" s="6"/>
      <c r="FW153" s="6"/>
      <c r="FX153" s="6"/>
      <c r="FY153" s="6"/>
      <c r="FZ153" s="6"/>
      <c r="GA153" s="6"/>
      <c r="GB153" s="6" t="n">
        <v>65</v>
      </c>
      <c r="GC153" s="6"/>
      <c r="GD153" s="24"/>
      <c r="GE153" s="6"/>
      <c r="GF153" s="6"/>
      <c r="GG153" s="6" t="n">
        <v>7</v>
      </c>
      <c r="GH153" s="6" t="n">
        <v>24</v>
      </c>
      <c r="GI153" s="6"/>
      <c r="GJ153" s="6"/>
      <c r="GK153" s="6"/>
      <c r="GL153" s="6" t="n">
        <v>5</v>
      </c>
      <c r="GM153" s="6"/>
      <c r="GN153" s="6"/>
      <c r="GO153" s="6"/>
      <c r="GP153" s="6"/>
      <c r="GQ153" s="6"/>
      <c r="GR153" s="6"/>
      <c r="GS153" s="6"/>
      <c r="GT153" s="6"/>
      <c r="GU153" s="6"/>
      <c r="GV153" s="6"/>
      <c r="GW153" s="6"/>
      <c r="GX153" s="6"/>
      <c r="GY153" s="6" t="n">
        <v>12</v>
      </c>
      <c r="GZ153" s="6"/>
      <c r="HA153" s="6"/>
      <c r="HB153" s="6"/>
      <c r="HC153" s="6" t="n">
        <v>5</v>
      </c>
      <c r="HD153" s="6"/>
      <c r="HE153" s="6" t="n">
        <v>2</v>
      </c>
      <c r="HF153" s="6"/>
      <c r="HG153" s="6"/>
      <c r="HH153" s="6"/>
      <c r="HI153" s="6"/>
      <c r="HJ153" s="6"/>
      <c r="HK153" s="32" t="n">
        <f aca="false">SUM(,FI153,EI153:EK153,CV153,FU153:FX153,FQ153:FS153,FE153:FH153,EV153:EX153,DV153:DY153,DT153,DR153:DS153,DH153,DD153,CO153:CP153,CK153:CM153,CG153:CH153,CD153:CE153,BY153:CB153,BV153:BV153,BT153,BM153:BR153,BK153,BE153:BH153,BC153,AX153:AZ153,S153:T153,V153:AD153)</f>
        <v>27</v>
      </c>
      <c r="HL153" s="33" t="n">
        <f aca="false">SUM(FY153:GD153,FT153,FJ153:FP153,EY153:FD153,EL153:EU153,DZ153:EH153,DU153,DI153:DQ153,DE153:DG153,CW153:DC153,CQ153:CU153,CN153,CI153:CJ153,CF153,CC153,BW153:BX153,BU153,BS153,BL153,BI153:BJ153,BD153,BA153:BB153,AE153:AW153,U153)</f>
        <v>216</v>
      </c>
      <c r="HM153" s="34" t="n">
        <f aca="false">SUM(GH153:GP153,GS153+GS153,GU153,GW153,HG153)</f>
        <v>29</v>
      </c>
      <c r="HN153" s="34" t="n">
        <f aca="false">SUM(HH153:HI153,GX153:HE153,GR153)</f>
        <v>19</v>
      </c>
      <c r="HO153" s="34" t="n">
        <f aca="false">SUM(HK153:HN153)</f>
        <v>291</v>
      </c>
      <c r="HQ153" s="32" t="n">
        <f aca="false">HK153/O153*N153/M153</f>
        <v>84.860662746435</v>
      </c>
      <c r="HR153" s="32" t="n">
        <f aca="false">HL153/O153*N153/M153</f>
        <v>678.88530197148</v>
      </c>
      <c r="HS153" s="32" t="n">
        <f aca="false">HM153/O153*N153/M153</f>
        <v>91.1466377646894</v>
      </c>
      <c r="HT153" s="32" t="n">
        <f aca="false">HN153/O153*N153/M153</f>
        <v>59.7167626734172</v>
      </c>
      <c r="HU153" s="32" t="n">
        <f aca="false">HO153/O153*N153/M153</f>
        <v>914.609365156022</v>
      </c>
      <c r="HV153" s="32"/>
      <c r="HW153" s="32" t="n">
        <f aca="false">(HQ153/$HU153)*100</f>
        <v>9.27835051546392</v>
      </c>
      <c r="HX153" s="32" t="n">
        <f aca="false">HW153+((HR153/HU153)*100)</f>
        <v>83.5051546391753</v>
      </c>
      <c r="HY153" s="32" t="n">
        <f aca="false">HX153+((HS153/HU153)*100)</f>
        <v>93.4707903780069</v>
      </c>
      <c r="HZ153" s="32" t="n">
        <f aca="false">HY153+((HT153/HU153)*100)</f>
        <v>100</v>
      </c>
      <c r="IA153" s="32"/>
      <c r="IB153" s="35" t="n">
        <f aca="false">(EY153/HL153)*100</f>
        <v>0.462962962962963</v>
      </c>
      <c r="IC153" s="35" t="n">
        <f aca="false">(SUM(EZ153:FD153)/HL153)*100</f>
        <v>6.94444444444445</v>
      </c>
      <c r="ID153" s="35" t="n">
        <f aca="false">(SUM(DJ153:DP153)/HL153)*100</f>
        <v>30.0925925925926</v>
      </c>
      <c r="IE153" s="35" t="n">
        <f aca="false">(SUM(AO153:AT153)/HL153)*100</f>
        <v>18.0555555555556</v>
      </c>
      <c r="IF153" s="35" t="n">
        <f aca="false">(DQ153/HL153)*100</f>
        <v>0.462962962962963</v>
      </c>
      <c r="IG153" s="35" t="n">
        <f aca="false">(SUM(FZ153:GD153)/HL153)*100</f>
        <v>30.0925925925926</v>
      </c>
      <c r="IH153" s="35" t="n">
        <f aca="false">(SUM(FJ153:FL153,CN153)/HL153)*100</f>
        <v>0.462962962962963</v>
      </c>
      <c r="II153" s="35" t="n">
        <f aca="false">(DU153/HL153)*100</f>
        <v>3.24074074074074</v>
      </c>
      <c r="IJ153" s="35" t="n">
        <f aca="false">(SUM(FY153,AF153:AN153,BW153:BX153)/HL153)*100</f>
        <v>0</v>
      </c>
      <c r="IK153" s="35" t="n">
        <f aca="false">SUM(BI153,EL153:EN153,AU153:AV153,AW153,BJ153,EO153:EP153,EQ153:ET153,FP153,CF153)/HL153*100</f>
        <v>3.7037037037037</v>
      </c>
      <c r="IL153" s="35" t="n">
        <f aca="false">(SUM(DZ153:EE153)/HL153)*100</f>
        <v>0.462962962962963</v>
      </c>
      <c r="IM153" s="35" t="n">
        <f aca="false">(SUM(CW153:DC153,DE153:DF153,CQ153:CU153))/HL153*100</f>
        <v>3.24074074074074</v>
      </c>
      <c r="IN153" s="35" t="n">
        <f aca="false">100-SUM(IC153:IM153)</f>
        <v>3.24074074074075</v>
      </c>
    </row>
    <row r="154" s="34" customFormat="true" ht="15" hidden="false" customHeight="false" outlineLevel="0" collapsed="false">
      <c r="A154" s="6" t="n">
        <v>318</v>
      </c>
      <c r="B154" s="6" t="s">
        <v>235</v>
      </c>
      <c r="C154" s="6" t="s">
        <v>236</v>
      </c>
      <c r="D154" s="6" t="n">
        <v>84</v>
      </c>
      <c r="E154" s="6" t="s">
        <v>237</v>
      </c>
      <c r="F154" s="6" t="n">
        <v>4</v>
      </c>
      <c r="G154" s="6" t="s">
        <v>238</v>
      </c>
      <c r="H154" s="6" t="n">
        <v>140</v>
      </c>
      <c r="I154" s="6" t="n">
        <v>144</v>
      </c>
      <c r="J154" s="6" t="n">
        <v>800.89</v>
      </c>
      <c r="K154" s="6" t="n">
        <v>800.93</v>
      </c>
      <c r="L154" s="43" t="n">
        <f aca="false">AVERAGE(J154:K154)</f>
        <v>800.91</v>
      </c>
      <c r="M154" s="6" t="n">
        <v>13.8752</v>
      </c>
      <c r="N154" s="24" t="n">
        <v>20848</v>
      </c>
      <c r="O154" s="6" t="n">
        <v>647</v>
      </c>
      <c r="P154" s="25" t="n">
        <f aca="false">((Q154/O154)*N154)/M154</f>
        <v>524.842874008338</v>
      </c>
      <c r="Q154" s="24" t="n">
        <f aca="false">SUM(S154:GC154)</f>
        <v>226</v>
      </c>
      <c r="R154" s="36" t="s">
        <v>285</v>
      </c>
      <c r="S154" s="6"/>
      <c r="T154" s="6" t="n">
        <v>1</v>
      </c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 t="n">
        <v>82</v>
      </c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 t="n">
        <v>1</v>
      </c>
      <c r="BG154" s="6"/>
      <c r="BH154" s="6"/>
      <c r="BI154" s="6" t="n">
        <v>9</v>
      </c>
      <c r="BJ154" s="6" t="n">
        <v>2</v>
      </c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29" t="n">
        <v>4</v>
      </c>
      <c r="BZ154" s="6"/>
      <c r="CA154" s="6"/>
      <c r="CB154" s="6"/>
      <c r="CC154" s="6" t="n">
        <v>5</v>
      </c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 t="n">
        <v>1</v>
      </c>
      <c r="CS154" s="6"/>
      <c r="CT154" s="6"/>
      <c r="CU154" s="6"/>
      <c r="CV154" s="6"/>
      <c r="CW154" s="6"/>
      <c r="CX154" s="6"/>
      <c r="CY154" s="6"/>
      <c r="CZ154" s="6"/>
      <c r="DA154" s="6"/>
      <c r="DB154" s="6" t="n">
        <v>4</v>
      </c>
      <c r="DC154" s="6" t="n">
        <v>3</v>
      </c>
      <c r="DD154" s="6"/>
      <c r="DE154" s="6"/>
      <c r="DF154" s="6"/>
      <c r="DG154" s="6"/>
      <c r="DH154" s="6"/>
      <c r="DI154" s="6"/>
      <c r="DJ154" s="6" t="n">
        <v>1</v>
      </c>
      <c r="DK154" s="6"/>
      <c r="DL154" s="6" t="n">
        <v>25</v>
      </c>
      <c r="DM154" s="6"/>
      <c r="DN154" s="6" t="n">
        <v>11</v>
      </c>
      <c r="DO154" s="6"/>
      <c r="DP154" s="6" t="n">
        <v>3</v>
      </c>
      <c r="DQ154" s="6"/>
      <c r="DR154" s="6"/>
      <c r="DS154" s="6"/>
      <c r="DT154" s="6"/>
      <c r="DU154" s="6" t="n">
        <v>4</v>
      </c>
      <c r="DV154" s="6"/>
      <c r="DW154" s="6"/>
      <c r="DX154" s="6"/>
      <c r="DY154" s="6"/>
      <c r="DZ154" s="6"/>
      <c r="EA154" s="6"/>
      <c r="EB154" s="6"/>
      <c r="EC154" s="6"/>
      <c r="ED154" s="6"/>
      <c r="EE154" s="6" t="n">
        <v>2</v>
      </c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 t="n">
        <v>3</v>
      </c>
      <c r="EZ154" s="6" t="n">
        <v>5</v>
      </c>
      <c r="FA154" s="6"/>
      <c r="FB154" s="6"/>
      <c r="FC154" s="6"/>
      <c r="FD154" s="6" t="n">
        <v>5</v>
      </c>
      <c r="FE154" s="24"/>
      <c r="FF154" s="6"/>
      <c r="FG154" s="6"/>
      <c r="FH154" s="6"/>
      <c r="FI154" s="6" t="n">
        <v>2</v>
      </c>
      <c r="FJ154" s="6"/>
      <c r="FK154" s="6"/>
      <c r="FL154" s="6"/>
      <c r="FM154" s="6" t="n">
        <v>1</v>
      </c>
      <c r="FN154" s="6"/>
      <c r="FO154" s="6"/>
      <c r="FP154" s="6"/>
      <c r="FQ154" s="6"/>
      <c r="FR154" s="6"/>
      <c r="FS154" s="6"/>
      <c r="FT154" s="6"/>
      <c r="FU154" s="6"/>
      <c r="FV154" s="6"/>
      <c r="FW154" s="6"/>
      <c r="FX154" s="6"/>
      <c r="FY154" s="6"/>
      <c r="FZ154" s="6"/>
      <c r="GA154" s="6"/>
      <c r="GB154" s="6" t="n">
        <v>52</v>
      </c>
      <c r="GC154" s="6"/>
      <c r="GD154" s="24"/>
      <c r="GE154" s="6"/>
      <c r="GF154" s="6"/>
      <c r="GG154" s="6" t="n">
        <v>1</v>
      </c>
      <c r="GH154" s="6" t="n">
        <v>12</v>
      </c>
      <c r="GI154" s="6"/>
      <c r="GJ154" s="6"/>
      <c r="GK154" s="6"/>
      <c r="GL154" s="6" t="n">
        <v>1</v>
      </c>
      <c r="GM154" s="6"/>
      <c r="GN154" s="6"/>
      <c r="GO154" s="6"/>
      <c r="GP154" s="6"/>
      <c r="GQ154" s="6"/>
      <c r="GR154" s="6"/>
      <c r="GS154" s="6"/>
      <c r="GT154" s="6"/>
      <c r="GU154" s="6"/>
      <c r="GV154" s="6"/>
      <c r="GW154" s="6"/>
      <c r="GX154" s="6"/>
      <c r="GY154" s="6" t="n">
        <v>18</v>
      </c>
      <c r="GZ154" s="6"/>
      <c r="HA154" s="6"/>
      <c r="HB154" s="6"/>
      <c r="HC154" s="6" t="n">
        <v>3</v>
      </c>
      <c r="HD154" s="6"/>
      <c r="HE154" s="6" t="n">
        <v>4</v>
      </c>
      <c r="HF154" s="6"/>
      <c r="HG154" s="6"/>
      <c r="HH154" s="6"/>
      <c r="HI154" s="6"/>
      <c r="HJ154" s="6"/>
      <c r="HK154" s="32" t="n">
        <f aca="false">SUM(,FI154,EI154:EK154,CV154,FU154:FX154,FQ154:FS154,FE154:FH154,EV154:EX154,DV154:DY154,DT154,DR154:DS154,DH154,DD154,CO154:CP154,CK154:CM154,CG154:CH154,CD154:CE154,BY154:CB154,BV154:BV154,BT154,BM154:BR154,BK154,BE154:BH154,BC154,AX154:AZ154,S154:T154,V154:AD154)</f>
        <v>8</v>
      </c>
      <c r="HL154" s="33" t="n">
        <f aca="false">SUM(FY154:GD154,FT154,FJ154:FP154,EY154:FD154,EL154:EU154,DZ154:EH154,DU154,DI154:DQ154,DE154:DG154,CW154:DC154,CQ154:CU154,CN154,CI154:CJ154,CF154,CC154,BW154:BX154,BU154,BS154,BL154,BI154:BJ154,BD154,BA154:BB154,AE154:AW154,U154)</f>
        <v>218</v>
      </c>
      <c r="HM154" s="34" t="n">
        <f aca="false">SUM(GH154:GP154,GS154+GS154,GU154,GW154,HG154)</f>
        <v>13</v>
      </c>
      <c r="HN154" s="34" t="n">
        <f aca="false">SUM(HH154:HI154,GX154:HE154,GR154)</f>
        <v>25</v>
      </c>
      <c r="HO154" s="34" t="n">
        <f aca="false">SUM(HK154:HN154)</f>
        <v>264</v>
      </c>
      <c r="HQ154" s="32" t="n">
        <f aca="false">HK154/O154*N154/M154</f>
        <v>18.5785088144544</v>
      </c>
      <c r="HR154" s="32" t="n">
        <f aca="false">HL154/O154*N154/M154</f>
        <v>506.264365193884</v>
      </c>
      <c r="HS154" s="32" t="n">
        <f aca="false">HM154/O154*N154/M154</f>
        <v>30.1900768234885</v>
      </c>
      <c r="HT154" s="32" t="n">
        <f aca="false">HN154/O154*N154/M154</f>
        <v>58.0578400451702</v>
      </c>
      <c r="HU154" s="32" t="n">
        <f aca="false">HO154/O154*N154/M154</f>
        <v>613.090790876997</v>
      </c>
      <c r="HV154" s="32"/>
      <c r="HW154" s="32" t="n">
        <f aca="false">(HQ154/$HU154)*100</f>
        <v>3.03030303030303</v>
      </c>
      <c r="HX154" s="32" t="n">
        <f aca="false">HW154+((HR154/HU154)*100)</f>
        <v>85.6060606060606</v>
      </c>
      <c r="HY154" s="32" t="n">
        <f aca="false">HX154+((HS154/HU154)*100)</f>
        <v>90.530303030303</v>
      </c>
      <c r="HZ154" s="32" t="n">
        <f aca="false">HY154+((HT154/HU154)*100)</f>
        <v>100</v>
      </c>
      <c r="IA154" s="32"/>
      <c r="IB154" s="35" t="n">
        <f aca="false">(EY154/HL154)*100</f>
        <v>1.37614678899083</v>
      </c>
      <c r="IC154" s="35" t="n">
        <f aca="false">(SUM(EZ154:FD154)/HL154)*100</f>
        <v>4.58715596330275</v>
      </c>
      <c r="ID154" s="35" t="n">
        <f aca="false">(SUM(DJ154:DP154)/HL154)*100</f>
        <v>18.348623853211</v>
      </c>
      <c r="IE154" s="35" t="n">
        <f aca="false">(SUM(AO154:AT154)/HL154)*100</f>
        <v>37.6146788990826</v>
      </c>
      <c r="IF154" s="35" t="n">
        <f aca="false">(DQ154/HL154)*100</f>
        <v>0</v>
      </c>
      <c r="IG154" s="35" t="n">
        <f aca="false">(SUM(FZ154:GD154)/HL154)*100</f>
        <v>23.8532110091743</v>
      </c>
      <c r="IH154" s="35" t="n">
        <f aca="false">(SUM(FJ154:FL154,CN154)/HL154)*100</f>
        <v>0</v>
      </c>
      <c r="II154" s="35" t="n">
        <f aca="false">(DU154/HL154)*100</f>
        <v>1.8348623853211</v>
      </c>
      <c r="IJ154" s="35" t="n">
        <f aca="false">(SUM(FY154,AF154:AN154,BW154:BX154)/HL154)*100</f>
        <v>0</v>
      </c>
      <c r="IK154" s="35" t="n">
        <f aca="false">SUM(BI154,EL154:EN154,AU154:AV154,AW154,BJ154,EO154:EP154,EQ154:ET154,FP154,CF154)/HL154*100</f>
        <v>5.04587155963303</v>
      </c>
      <c r="IL154" s="35" t="n">
        <f aca="false">(SUM(DZ154:EE154)/HL154)*100</f>
        <v>0.917431192660551</v>
      </c>
      <c r="IM154" s="35" t="n">
        <f aca="false">(SUM(CW154:DC154,DE154:DF154,CQ154:CU154))/HL154*100</f>
        <v>3.6697247706422</v>
      </c>
      <c r="IN154" s="35" t="n">
        <f aca="false">100-SUM(IC154:IM154)</f>
        <v>4.12844036697247</v>
      </c>
    </row>
    <row r="155" s="34" customFormat="true" ht="15" hidden="false" customHeight="false" outlineLevel="0" collapsed="false">
      <c r="A155" s="6" t="n">
        <v>318</v>
      </c>
      <c r="B155" s="6" t="s">
        <v>235</v>
      </c>
      <c r="C155" s="6" t="s">
        <v>236</v>
      </c>
      <c r="D155" s="6" t="n">
        <v>84</v>
      </c>
      <c r="E155" s="6" t="s">
        <v>237</v>
      </c>
      <c r="F155" s="6" t="n">
        <v>5</v>
      </c>
      <c r="G155" s="6" t="s">
        <v>238</v>
      </c>
      <c r="H155" s="6" t="n">
        <v>0</v>
      </c>
      <c r="I155" s="6" t="n">
        <v>4</v>
      </c>
      <c r="J155" s="6" t="n">
        <v>800.99</v>
      </c>
      <c r="K155" s="6" t="n">
        <v>801.03</v>
      </c>
      <c r="L155" s="43" t="n">
        <f aca="false">AVERAGE(J155:K155)</f>
        <v>801.01</v>
      </c>
      <c r="M155" s="6" t="n">
        <v>11.9156</v>
      </c>
      <c r="N155" s="24" t="n">
        <v>20848</v>
      </c>
      <c r="O155" s="6" t="n">
        <v>1222</v>
      </c>
      <c r="P155" s="25" t="n">
        <f aca="false">((Q155/O155)*N155)/M155</f>
        <v>325.014797199661</v>
      </c>
      <c r="Q155" s="24" t="n">
        <f aca="false">SUM(S155:GC155)</f>
        <v>227</v>
      </c>
      <c r="R155" s="36" t="s">
        <v>242</v>
      </c>
      <c r="S155" s="6"/>
      <c r="T155" s="6" t="n">
        <v>1</v>
      </c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 t="n">
        <v>1</v>
      </c>
      <c r="AM155" s="6"/>
      <c r="AN155" s="6"/>
      <c r="AO155" s="6" t="n">
        <v>76</v>
      </c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 t="n">
        <v>5</v>
      </c>
      <c r="BJ155" s="6" t="n">
        <v>1</v>
      </c>
      <c r="BK155" s="6"/>
      <c r="BL155" s="6"/>
      <c r="BM155" s="6"/>
      <c r="BN155" s="6"/>
      <c r="BO155" s="6"/>
      <c r="BP155" s="6" t="n">
        <v>1</v>
      </c>
      <c r="BQ155" s="6"/>
      <c r="BR155" s="6"/>
      <c r="BS155" s="6"/>
      <c r="BT155" s="6"/>
      <c r="BU155" s="6"/>
      <c r="BV155" s="6"/>
      <c r="BW155" s="6"/>
      <c r="BX155" s="6" t="n">
        <v>2</v>
      </c>
      <c r="BY155" s="29" t="n">
        <v>7</v>
      </c>
      <c r="BZ155" s="6"/>
      <c r="CA155" s="6"/>
      <c r="CB155" s="6"/>
      <c r="CC155" s="6" t="n">
        <v>7</v>
      </c>
      <c r="CD155" s="6"/>
      <c r="CE155" s="6"/>
      <c r="CF155" s="6"/>
      <c r="CG155" s="6"/>
      <c r="CH155" s="6"/>
      <c r="CI155" s="6"/>
      <c r="CJ155" s="6" t="n">
        <v>6</v>
      </c>
      <c r="CK155" s="6"/>
      <c r="CL155" s="6"/>
      <c r="CM155" s="6"/>
      <c r="CN155" s="6"/>
      <c r="CO155" s="6"/>
      <c r="CP155" s="6"/>
      <c r="CQ155" s="6"/>
      <c r="CR155" s="6" t="n">
        <v>4</v>
      </c>
      <c r="CS155" s="6"/>
      <c r="CT155" s="6" t="n">
        <v>1</v>
      </c>
      <c r="CU155" s="6"/>
      <c r="CV155" s="6"/>
      <c r="CW155" s="6"/>
      <c r="CX155" s="6"/>
      <c r="CY155" s="6"/>
      <c r="CZ155" s="6"/>
      <c r="DA155" s="6"/>
      <c r="DB155" s="6"/>
      <c r="DC155" s="6" t="n">
        <v>5</v>
      </c>
      <c r="DD155" s="6"/>
      <c r="DE155" s="6"/>
      <c r="DF155" s="6"/>
      <c r="DG155" s="6"/>
      <c r="DH155" s="6"/>
      <c r="DI155" s="6"/>
      <c r="DJ155" s="6"/>
      <c r="DK155" s="6"/>
      <c r="DL155" s="6" t="n">
        <v>25</v>
      </c>
      <c r="DM155" s="6"/>
      <c r="DN155" s="6" t="n">
        <v>12</v>
      </c>
      <c r="DO155" s="6"/>
      <c r="DP155" s="6" t="n">
        <v>2</v>
      </c>
      <c r="DQ155" s="6" t="n">
        <v>2</v>
      </c>
      <c r="DR155" s="6"/>
      <c r="DS155" s="6"/>
      <c r="DT155" s="6"/>
      <c r="DU155" s="6" t="n">
        <v>5</v>
      </c>
      <c r="DV155" s="6"/>
      <c r="DW155" s="6" t="n">
        <v>2</v>
      </c>
      <c r="DX155" s="6"/>
      <c r="DY155" s="6"/>
      <c r="DZ155" s="6"/>
      <c r="EA155" s="6"/>
      <c r="EB155" s="6"/>
      <c r="EC155" s="6"/>
      <c r="ED155" s="6"/>
      <c r="EE155" s="6" t="n">
        <v>1</v>
      </c>
      <c r="EF155" s="6"/>
      <c r="EG155" s="6"/>
      <c r="EH155" s="6"/>
      <c r="EI155" s="6"/>
      <c r="EJ155" s="6"/>
      <c r="EK155" s="6"/>
      <c r="EL155" s="6"/>
      <c r="EM155" s="6"/>
      <c r="EN155" s="6"/>
      <c r="EO155" s="6"/>
      <c r="EP155" s="6"/>
      <c r="EQ155" s="6"/>
      <c r="ER155" s="6"/>
      <c r="ES155" s="6"/>
      <c r="ET155" s="6"/>
      <c r="EU155" s="6"/>
      <c r="EV155" s="6"/>
      <c r="EW155" s="6"/>
      <c r="EX155" s="6"/>
      <c r="EY155" s="6" t="n">
        <v>2</v>
      </c>
      <c r="EZ155" s="6" t="n">
        <v>8</v>
      </c>
      <c r="FA155" s="6"/>
      <c r="FB155" s="6"/>
      <c r="FC155" s="6"/>
      <c r="FD155" s="6"/>
      <c r="FE155" s="24"/>
      <c r="FF155" s="6"/>
      <c r="FG155" s="6" t="n">
        <v>1</v>
      </c>
      <c r="FH155" s="6"/>
      <c r="FI155" s="6" t="n">
        <v>2</v>
      </c>
      <c r="FJ155" s="6"/>
      <c r="FK155" s="6"/>
      <c r="FL155" s="6"/>
      <c r="FM155" s="6" t="n">
        <v>1</v>
      </c>
      <c r="FN155" s="6"/>
      <c r="FO155" s="6"/>
      <c r="FP155" s="6"/>
      <c r="FQ155" s="6"/>
      <c r="FR155" s="6"/>
      <c r="FS155" s="6"/>
      <c r="FT155" s="6"/>
      <c r="FU155" s="6" t="n">
        <v>2</v>
      </c>
      <c r="FV155" s="6"/>
      <c r="FW155" s="6"/>
      <c r="FX155" s="6"/>
      <c r="FY155" s="6"/>
      <c r="FZ155" s="6"/>
      <c r="GA155" s="6"/>
      <c r="GB155" s="6" t="n">
        <v>45</v>
      </c>
      <c r="GC155" s="6"/>
      <c r="GD155" s="24"/>
      <c r="GE155" s="6"/>
      <c r="GF155" s="6"/>
      <c r="GG155" s="6" t="n">
        <v>3</v>
      </c>
      <c r="GH155" s="6" t="n">
        <v>15</v>
      </c>
      <c r="GI155" s="6" t="n">
        <v>1</v>
      </c>
      <c r="GJ155" s="6"/>
      <c r="GK155" s="6"/>
      <c r="GL155" s="6" t="n">
        <v>2</v>
      </c>
      <c r="GM155" s="6"/>
      <c r="GN155" s="6"/>
      <c r="GO155" s="6"/>
      <c r="GP155" s="6"/>
      <c r="GQ155" s="6"/>
      <c r="GR155" s="6"/>
      <c r="GS155" s="6"/>
      <c r="GT155" s="6"/>
      <c r="GU155" s="6"/>
      <c r="GV155" s="6"/>
      <c r="GW155" s="6"/>
      <c r="GX155" s="6"/>
      <c r="GY155" s="6" t="n">
        <v>30</v>
      </c>
      <c r="GZ155" s="6"/>
      <c r="HA155" s="6"/>
      <c r="HB155" s="6"/>
      <c r="HC155" s="6" t="n">
        <v>5</v>
      </c>
      <c r="HD155" s="6"/>
      <c r="HE155" s="6" t="n">
        <v>1</v>
      </c>
      <c r="HF155" s="6"/>
      <c r="HG155" s="6"/>
      <c r="HH155" s="6"/>
      <c r="HI155" s="6"/>
      <c r="HJ155" s="6"/>
      <c r="HK155" s="32" t="n">
        <f aca="false">SUM(,FI155,EI155:EK155,CV155,FU155:FX155,FQ155:FS155,FE155:FH155,EV155:EX155,DV155:DY155,DT155,DR155:DS155,DH155,DD155,CO155:CP155,CK155:CM155,CG155:CH155,CD155:CE155,BY155:CB155,BV155:BV155,BT155,BM155:BR155,BK155,BE155:BH155,BC155,AX155:AZ155,S155:T155,V155:AD155)</f>
        <v>16</v>
      </c>
      <c r="HL155" s="33" t="n">
        <f aca="false">SUM(FY155:GD155,FT155,FJ155:FP155,EY155:FD155,EL155:EU155,DZ155:EH155,DU155,DI155:DQ155,DE155:DG155,CW155:DC155,CQ155:CU155,CN155,CI155:CJ155,CF155,CC155,BW155:BX155,BU155,BS155,BL155,BI155:BJ155,BD155,BA155:BB155,AE155:AW155,U155)</f>
        <v>211</v>
      </c>
      <c r="HM155" s="34" t="n">
        <f aca="false">SUM(GH155:GP155,GS155+GS155,GU155,GW155,HG155)</f>
        <v>18</v>
      </c>
      <c r="HN155" s="34" t="n">
        <f aca="false">SUM(HH155:HI155,GX155:HE155,GR155)</f>
        <v>36</v>
      </c>
      <c r="HO155" s="34" t="n">
        <f aca="false">SUM(HK155:HN155)</f>
        <v>281</v>
      </c>
      <c r="HQ155" s="32" t="n">
        <f aca="false">HK155/O155*N155/M155</f>
        <v>22.9085319612096</v>
      </c>
      <c r="HR155" s="32" t="n">
        <f aca="false">HL155/O155*N155/M155</f>
        <v>302.106265238451</v>
      </c>
      <c r="HS155" s="32" t="n">
        <f aca="false">HM155/O155*N155/M155</f>
        <v>25.7720984563607</v>
      </c>
      <c r="HT155" s="32" t="n">
        <f aca="false">HN155/O155*N155/M155</f>
        <v>51.5441969127215</v>
      </c>
      <c r="HU155" s="32" t="n">
        <f aca="false">HO155/O155*N155/M155</f>
        <v>402.331092568743</v>
      </c>
      <c r="HV155" s="32"/>
      <c r="HW155" s="32" t="n">
        <f aca="false">(HQ155/$HU155)*100</f>
        <v>5.69395017793594</v>
      </c>
      <c r="HX155" s="32" t="n">
        <f aca="false">HW155+((HR155/HU155)*100)</f>
        <v>80.7829181494662</v>
      </c>
      <c r="HY155" s="32" t="n">
        <f aca="false">HX155+((HS155/HU155)*100)</f>
        <v>87.1886120996441</v>
      </c>
      <c r="HZ155" s="32" t="n">
        <f aca="false">HY155+((HT155/HU155)*100)</f>
        <v>100</v>
      </c>
      <c r="IA155" s="32"/>
      <c r="IB155" s="35" t="n">
        <f aca="false">(EY155/HL155)*100</f>
        <v>0.947867298578199</v>
      </c>
      <c r="IC155" s="35" t="n">
        <f aca="false">(SUM(EZ155:FD155)/HL155)*100</f>
        <v>3.7914691943128</v>
      </c>
      <c r="ID155" s="35" t="n">
        <f aca="false">(SUM(DJ155:DP155)/HL155)*100</f>
        <v>18.4834123222749</v>
      </c>
      <c r="IE155" s="35" t="n">
        <f aca="false">(SUM(AO155:AT155)/HL155)*100</f>
        <v>36.0189573459716</v>
      </c>
      <c r="IF155" s="35" t="n">
        <f aca="false">(DQ155/HL155)*100</f>
        <v>0.947867298578199</v>
      </c>
      <c r="IG155" s="35" t="n">
        <f aca="false">(SUM(FZ155:GD155)/HL155)*100</f>
        <v>21.3270142180095</v>
      </c>
      <c r="IH155" s="35" t="n">
        <f aca="false">(SUM(FJ155:FL155,CN155)/HL155)*100</f>
        <v>0</v>
      </c>
      <c r="II155" s="35" t="n">
        <f aca="false">(DU155/HL155)*100</f>
        <v>2.3696682464455</v>
      </c>
      <c r="IJ155" s="35" t="n">
        <f aca="false">(SUM(FY155,AF155:AN155,BW155:BX155)/HL155)*100</f>
        <v>1.4218009478673</v>
      </c>
      <c r="IK155" s="35" t="n">
        <f aca="false">SUM(BI155,EL155:EN155,AU155:AV155,AW155,BJ155,EO155:EP155,EQ155:ET155,FP155,CF155)/HL155*100</f>
        <v>2.8436018957346</v>
      </c>
      <c r="IL155" s="35" t="n">
        <f aca="false">(SUM(DZ155:EE155)/HL155)*100</f>
        <v>0.4739336492891</v>
      </c>
      <c r="IM155" s="35" t="n">
        <f aca="false">(SUM(CW155:DC155,DE155:DF155,CQ155:CU155))/HL155*100</f>
        <v>4.739336492891</v>
      </c>
      <c r="IN155" s="35" t="n">
        <f aca="false">100-SUM(IC155:IM155)</f>
        <v>7.58293838862559</v>
      </c>
    </row>
    <row r="156" s="34" customFormat="true" ht="15" hidden="false" customHeight="false" outlineLevel="0" collapsed="false">
      <c r="A156" s="6" t="n">
        <v>318</v>
      </c>
      <c r="B156" s="6" t="s">
        <v>235</v>
      </c>
      <c r="C156" s="6" t="s">
        <v>236</v>
      </c>
      <c r="D156" s="6" t="n">
        <v>84</v>
      </c>
      <c r="E156" s="6" t="s">
        <v>237</v>
      </c>
      <c r="F156" s="6" t="n">
        <v>5</v>
      </c>
      <c r="G156" s="6" t="s">
        <v>238</v>
      </c>
      <c r="H156" s="6" t="n">
        <v>20</v>
      </c>
      <c r="I156" s="6" t="n">
        <v>24</v>
      </c>
      <c r="J156" s="6" t="n">
        <v>801.19</v>
      </c>
      <c r="K156" s="6" t="n">
        <v>801.23</v>
      </c>
      <c r="L156" s="43" t="n">
        <f aca="false">AVERAGE(J156:K156)</f>
        <v>801.21</v>
      </c>
      <c r="M156" s="6" t="n">
        <v>18.096</v>
      </c>
      <c r="N156" s="24" t="n">
        <v>20848</v>
      </c>
      <c r="O156" s="6" t="n">
        <v>231</v>
      </c>
      <c r="P156" s="25" t="n">
        <f aca="false">((Q156/O156)*N156)/M156</f>
        <v>1072.28021021124</v>
      </c>
      <c r="Q156" s="24" t="n">
        <f aca="false">SUM(S156:GC156)</f>
        <v>215</v>
      </c>
      <c r="R156" s="36" t="s">
        <v>242</v>
      </c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 t="n">
        <v>18</v>
      </c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 t="n">
        <v>1</v>
      </c>
      <c r="BJ156" s="6" t="n">
        <v>1</v>
      </c>
      <c r="BK156" s="6"/>
      <c r="BL156" s="6"/>
      <c r="BM156" s="6"/>
      <c r="BN156" s="6"/>
      <c r="BO156" s="6"/>
      <c r="BP156" s="6" t="n">
        <v>3</v>
      </c>
      <c r="BQ156" s="6"/>
      <c r="BR156" s="6"/>
      <c r="BS156" s="6"/>
      <c r="BT156" s="6"/>
      <c r="BU156" s="6"/>
      <c r="BV156" s="6"/>
      <c r="BW156" s="6"/>
      <c r="BX156" s="6"/>
      <c r="BY156" s="29" t="n">
        <v>12</v>
      </c>
      <c r="BZ156" s="6"/>
      <c r="CA156" s="6"/>
      <c r="CB156" s="6"/>
      <c r="CC156" s="6" t="n">
        <v>4</v>
      </c>
      <c r="CD156" s="6"/>
      <c r="CE156" s="6"/>
      <c r="CF156" s="6"/>
      <c r="CG156" s="6"/>
      <c r="CH156" s="6"/>
      <c r="CI156" s="6"/>
      <c r="CJ156" s="6" t="n">
        <v>1</v>
      </c>
      <c r="CK156" s="6"/>
      <c r="CL156" s="6"/>
      <c r="CM156" s="6"/>
      <c r="CN156" s="6"/>
      <c r="CO156" s="6"/>
      <c r="CP156" s="6"/>
      <c r="CQ156" s="6"/>
      <c r="CR156" s="6" t="n">
        <v>1</v>
      </c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 t="n">
        <v>3</v>
      </c>
      <c r="DK156" s="6"/>
      <c r="DL156" s="6" t="n">
        <v>88</v>
      </c>
      <c r="DM156" s="6"/>
      <c r="DN156" s="6"/>
      <c r="DO156" s="6"/>
      <c r="DP156" s="6" t="n">
        <v>1</v>
      </c>
      <c r="DQ156" s="6" t="n">
        <v>6</v>
      </c>
      <c r="DR156" s="6"/>
      <c r="DS156" s="6"/>
      <c r="DT156" s="6"/>
      <c r="DU156" s="6" t="n">
        <v>3</v>
      </c>
      <c r="DV156" s="6"/>
      <c r="DW156" s="6"/>
      <c r="DX156" s="6"/>
      <c r="DY156" s="6"/>
      <c r="DZ156" s="6"/>
      <c r="EA156" s="6"/>
      <c r="EB156" s="6"/>
      <c r="EC156" s="6"/>
      <c r="ED156" s="6" t="n">
        <v>1</v>
      </c>
      <c r="EE156" s="6" t="n">
        <v>5</v>
      </c>
      <c r="EF156" s="6"/>
      <c r="EG156" s="6"/>
      <c r="EH156" s="6"/>
      <c r="EI156" s="6"/>
      <c r="EJ156" s="6"/>
      <c r="EK156" s="6"/>
      <c r="EL156" s="6"/>
      <c r="EM156" s="6"/>
      <c r="EN156" s="6"/>
      <c r="EO156" s="6"/>
      <c r="EP156" s="6"/>
      <c r="EQ156" s="6"/>
      <c r="ER156" s="6"/>
      <c r="ES156" s="6"/>
      <c r="ET156" s="6"/>
      <c r="EU156" s="6"/>
      <c r="EV156" s="6"/>
      <c r="EW156" s="6"/>
      <c r="EX156" s="6"/>
      <c r="EY156" s="6" t="n">
        <v>1</v>
      </c>
      <c r="EZ156" s="6" t="n">
        <v>9</v>
      </c>
      <c r="FA156" s="6"/>
      <c r="FB156" s="6"/>
      <c r="FC156" s="6"/>
      <c r="FD156" s="6" t="n">
        <v>4</v>
      </c>
      <c r="FE156" s="24"/>
      <c r="FF156" s="6"/>
      <c r="FG156" s="6"/>
      <c r="FH156" s="6" t="n">
        <v>1</v>
      </c>
      <c r="FI156" s="6" t="n">
        <v>2</v>
      </c>
      <c r="FJ156" s="6" t="n">
        <v>1</v>
      </c>
      <c r="FK156" s="6"/>
      <c r="FL156" s="6"/>
      <c r="FM156" s="6" t="n">
        <v>1</v>
      </c>
      <c r="FN156" s="6"/>
      <c r="FO156" s="6"/>
      <c r="FP156" s="6"/>
      <c r="FQ156" s="6"/>
      <c r="FR156" s="6"/>
      <c r="FS156" s="6"/>
      <c r="FT156" s="6"/>
      <c r="FU156" s="6"/>
      <c r="FV156" s="6"/>
      <c r="FW156" s="6"/>
      <c r="FX156" s="6"/>
      <c r="FY156" s="6"/>
      <c r="FZ156" s="6"/>
      <c r="GA156" s="6" t="n">
        <v>1</v>
      </c>
      <c r="GB156" s="6" t="n">
        <v>47</v>
      </c>
      <c r="GC156" s="6"/>
      <c r="GD156" s="24"/>
      <c r="GE156" s="6"/>
      <c r="GF156" s="6"/>
      <c r="GG156" s="6" t="n">
        <v>3</v>
      </c>
      <c r="GH156" s="6" t="n">
        <v>70</v>
      </c>
      <c r="GI156" s="6"/>
      <c r="GJ156" s="6"/>
      <c r="GK156" s="6"/>
      <c r="GL156" s="6" t="n">
        <v>1</v>
      </c>
      <c r="GM156" s="6"/>
      <c r="GN156" s="6"/>
      <c r="GO156" s="6"/>
      <c r="GP156" s="6"/>
      <c r="GQ156" s="6"/>
      <c r="GR156" s="6"/>
      <c r="GS156" s="6" t="n">
        <v>1</v>
      </c>
      <c r="GT156" s="6"/>
      <c r="GU156" s="6"/>
      <c r="GV156" s="6"/>
      <c r="GW156" s="6"/>
      <c r="GX156" s="6"/>
      <c r="GY156" s="6" t="n">
        <v>4</v>
      </c>
      <c r="GZ156" s="6"/>
      <c r="HA156" s="6"/>
      <c r="HB156" s="6"/>
      <c r="HC156" s="6" t="n">
        <v>1</v>
      </c>
      <c r="HD156" s="6"/>
      <c r="HE156" s="6"/>
      <c r="HF156" s="6"/>
      <c r="HG156" s="6"/>
      <c r="HH156" s="6"/>
      <c r="HI156" s="6"/>
      <c r="HJ156" s="6"/>
      <c r="HK156" s="32" t="n">
        <f aca="false">SUM(,FI156,EI156:EK156,CV156,FU156:FX156,FQ156:FS156,FE156:FH156,EV156:EX156,DV156:DY156,DT156,DR156:DS156,DH156,DD156,CO156:CP156,CK156:CM156,CG156:CH156,CD156:CE156,BY156:CB156,BV156:BV156,BT156,BM156:BR156,BK156,BE156:BH156,BC156,AX156:AZ156,S156:T156,V156:AD156)</f>
        <v>18</v>
      </c>
      <c r="HL156" s="33" t="n">
        <f aca="false">SUM(FY156:GD156,FT156,FJ156:FP156,EY156:FD156,EL156:EU156,DZ156:EH156,DU156,DI156:DQ156,DE156:DG156,CW156:DC156,CQ156:CU156,CN156,CI156:CJ156,CF156,CC156,BW156:BX156,BU156,BS156,BL156,BI156:BJ156,BD156,BA156:BB156,AE156:AW156,U156)</f>
        <v>197</v>
      </c>
      <c r="HM156" s="34" t="n">
        <f aca="false">SUM(GH156:GP156,GS156+GS156,GU156,GW156,HG156)</f>
        <v>73</v>
      </c>
      <c r="HN156" s="34" t="n">
        <f aca="false">SUM(HH156:HI156,GX156:HE156,GR156)</f>
        <v>5</v>
      </c>
      <c r="HO156" s="34" t="n">
        <f aca="false">SUM(HK156:HN156)</f>
        <v>293</v>
      </c>
      <c r="HQ156" s="32" t="n">
        <f aca="false">HK156/O156*N156/M156</f>
        <v>89.7722966688484</v>
      </c>
      <c r="HR156" s="32" t="n">
        <f aca="false">HL156/O156*N156/M156</f>
        <v>982.507913542396</v>
      </c>
      <c r="HS156" s="32" t="n">
        <f aca="false">HM156/O156*N156/M156</f>
        <v>364.07653649033</v>
      </c>
      <c r="HT156" s="32" t="n">
        <f aca="false">HN156/O156*N156/M156</f>
        <v>24.9367490746801</v>
      </c>
      <c r="HU156" s="32" t="n">
        <f aca="false">HO156/O156*N156/M156</f>
        <v>1461.29349577625</v>
      </c>
      <c r="HV156" s="32"/>
      <c r="HW156" s="32" t="n">
        <f aca="false">(HQ156/$HU156)*100</f>
        <v>6.14334470989761</v>
      </c>
      <c r="HX156" s="32" t="n">
        <f aca="false">HW156+((HR156/HU156)*100)</f>
        <v>73.3788395904437</v>
      </c>
      <c r="HY156" s="32" t="n">
        <f aca="false">HX156+((HS156/HU156)*100)</f>
        <v>98.2935153583618</v>
      </c>
      <c r="HZ156" s="32" t="n">
        <f aca="false">HY156+((HT156/HU156)*100)</f>
        <v>100</v>
      </c>
      <c r="IA156" s="32"/>
      <c r="IB156" s="35" t="n">
        <f aca="false">(EY156/HL156)*100</f>
        <v>0.50761421319797</v>
      </c>
      <c r="IC156" s="35" t="n">
        <f aca="false">(SUM(EZ156:FD156)/HL156)*100</f>
        <v>6.59898477157361</v>
      </c>
      <c r="ID156" s="35" t="n">
        <f aca="false">(SUM(DJ156:DP156)/HL156)*100</f>
        <v>46.7005076142132</v>
      </c>
      <c r="IE156" s="35" t="n">
        <f aca="false">(SUM(AO156:AT156)/HL156)*100</f>
        <v>9.13705583756345</v>
      </c>
      <c r="IF156" s="35" t="n">
        <f aca="false">(DQ156/HL156)*100</f>
        <v>3.04568527918782</v>
      </c>
      <c r="IG156" s="35" t="n">
        <f aca="false">(SUM(FZ156:GD156)/HL156)*100</f>
        <v>24.3654822335025</v>
      </c>
      <c r="IH156" s="35" t="n">
        <f aca="false">(SUM(FJ156:FL156,CN156)/HL156)*100</f>
        <v>0.50761421319797</v>
      </c>
      <c r="II156" s="35" t="n">
        <f aca="false">(DU156/HL156)*100</f>
        <v>1.52284263959391</v>
      </c>
      <c r="IJ156" s="35" t="n">
        <f aca="false">(SUM(FY156,AF156:AN156,BW156:BX156)/HL156)*100</f>
        <v>0</v>
      </c>
      <c r="IK156" s="35" t="n">
        <f aca="false">SUM(BI156,EL156:EN156,AU156:AV156,AW156,BJ156,EO156:EP156,EQ156:ET156,FP156,CF156)/HL156*100</f>
        <v>1.01522842639594</v>
      </c>
      <c r="IL156" s="35" t="n">
        <f aca="false">(SUM(DZ156:EE156)/HL156)*100</f>
        <v>3.04568527918782</v>
      </c>
      <c r="IM156" s="35" t="n">
        <f aca="false">(SUM(CW156:DC156,DE156:DF156,CQ156:CU156))/HL156*100</f>
        <v>0.50761421319797</v>
      </c>
      <c r="IN156" s="35" t="n">
        <f aca="false">100-SUM(IC156:IM156)</f>
        <v>3.55329949238578</v>
      </c>
    </row>
    <row r="157" s="34" customFormat="true" ht="15" hidden="false" customHeight="false" outlineLevel="0" collapsed="false">
      <c r="A157" s="34" t="n">
        <v>318</v>
      </c>
      <c r="B157" s="24" t="s">
        <v>235</v>
      </c>
      <c r="C157" s="24" t="s">
        <v>236</v>
      </c>
      <c r="D157" s="6" t="n">
        <v>84</v>
      </c>
      <c r="E157" s="6" t="s">
        <v>237</v>
      </c>
      <c r="F157" s="6" t="n">
        <v>5</v>
      </c>
      <c r="G157" s="6" t="s">
        <v>238</v>
      </c>
      <c r="H157" s="28" t="n">
        <v>40</v>
      </c>
      <c r="I157" s="28" t="n">
        <v>44</v>
      </c>
      <c r="J157" s="6" t="n">
        <v>801.39</v>
      </c>
      <c r="K157" s="6" t="n">
        <v>801.43</v>
      </c>
      <c r="L157" s="43" t="n">
        <f aca="false">AVERAGE(J157:K157)</f>
        <v>801.41</v>
      </c>
      <c r="M157" s="24" t="n">
        <v>9.421</v>
      </c>
      <c r="N157" s="24" t="n">
        <v>20848</v>
      </c>
      <c r="O157" s="24" t="n">
        <v>429</v>
      </c>
      <c r="P157" s="25" t="n">
        <f aca="false">((Q157/O157)*N157)/M157</f>
        <v>995.559936648993</v>
      </c>
      <c r="Q157" s="24" t="n">
        <f aca="false">SUM(S157:GC157)</f>
        <v>193</v>
      </c>
      <c r="R157" s="36" t="s">
        <v>242</v>
      </c>
      <c r="S157" s="27"/>
      <c r="T157" s="27"/>
      <c r="U157" s="27"/>
      <c r="V157" s="27"/>
      <c r="W157" s="27"/>
      <c r="X157" s="27"/>
      <c r="Y157" s="27"/>
      <c r="Z157" s="27"/>
      <c r="AA157" s="27"/>
      <c r="AB157" s="27"/>
      <c r="AC157" s="24"/>
      <c r="AD157" s="24"/>
      <c r="AE157" s="24"/>
      <c r="AF157" s="24"/>
      <c r="AG157" s="24" t="n">
        <v>1</v>
      </c>
      <c r="AH157" s="24"/>
      <c r="AI157" s="24"/>
      <c r="AJ157" s="24"/>
      <c r="AK157" s="24"/>
      <c r="AL157" s="24" t="n">
        <v>2</v>
      </c>
      <c r="AM157" s="24"/>
      <c r="AN157" s="24"/>
      <c r="AO157" s="24" t="n">
        <v>13</v>
      </c>
      <c r="AP157" s="24"/>
      <c r="AQ157" s="24"/>
      <c r="AR157" s="6"/>
      <c r="AS157" s="6"/>
      <c r="AT157" s="6"/>
      <c r="AU157" s="24"/>
      <c r="AV157" s="24"/>
      <c r="AW157" s="24"/>
      <c r="AX157" s="24"/>
      <c r="AY157" s="24"/>
      <c r="AZ157" s="24"/>
      <c r="BA157" s="24"/>
      <c r="BB157" s="24"/>
      <c r="BC157" s="24"/>
      <c r="BD157" s="24"/>
      <c r="BE157" s="24"/>
      <c r="BF157" s="24"/>
      <c r="BG157" s="24"/>
      <c r="BH157" s="24"/>
      <c r="BI157" s="24" t="n">
        <v>3</v>
      </c>
      <c r="BJ157" s="24"/>
      <c r="BK157" s="24"/>
      <c r="BL157" s="6"/>
      <c r="BM157" s="24"/>
      <c r="BN157" s="24"/>
      <c r="BO157" s="24" t="n">
        <v>1</v>
      </c>
      <c r="BP157" s="24" t="n">
        <v>2</v>
      </c>
      <c r="BQ157" s="24"/>
      <c r="BR157" s="24"/>
      <c r="BS157" s="24"/>
      <c r="BT157" s="24"/>
      <c r="BU157" s="24"/>
      <c r="BV157" s="24"/>
      <c r="BW157" s="24" t="n">
        <v>1</v>
      </c>
      <c r="BX157" s="24"/>
      <c r="BY157" s="29" t="n">
        <v>13</v>
      </c>
      <c r="BZ157" s="24"/>
      <c r="CA157" s="24"/>
      <c r="CB157" s="24"/>
      <c r="CC157" s="24"/>
      <c r="CD157" s="24"/>
      <c r="CE157" s="24"/>
      <c r="CF157" s="24"/>
      <c r="CG157" s="24"/>
      <c r="CH157" s="24"/>
      <c r="CI157" s="24"/>
      <c r="CJ157" s="24"/>
      <c r="CK157" s="24"/>
      <c r="CL157" s="24"/>
      <c r="CM157" s="24"/>
      <c r="CN157" s="24"/>
      <c r="CO157" s="24"/>
      <c r="CP157" s="24"/>
      <c r="CQ157" s="24"/>
      <c r="CR157" s="24"/>
      <c r="CS157" s="24"/>
      <c r="CT157" s="24"/>
      <c r="CU157" s="24"/>
      <c r="CV157" s="24"/>
      <c r="CW157" s="24"/>
      <c r="CX157" s="24"/>
      <c r="CY157" s="24"/>
      <c r="CZ157" s="24"/>
      <c r="DA157" s="24"/>
      <c r="DB157" s="24"/>
      <c r="DC157" s="24" t="n">
        <v>2</v>
      </c>
      <c r="DD157" s="24"/>
      <c r="DE157" s="24"/>
      <c r="DF157" s="24"/>
      <c r="DG157" s="24"/>
      <c r="DH157" s="24"/>
      <c r="DI157" s="24"/>
      <c r="DJ157" s="24"/>
      <c r="DK157" s="24"/>
      <c r="DL157" s="24" t="n">
        <v>49</v>
      </c>
      <c r="DM157" s="6"/>
      <c r="DN157" s="24" t="n">
        <v>1</v>
      </c>
      <c r="DO157" s="24"/>
      <c r="DP157" s="24"/>
      <c r="DQ157" s="24" t="n">
        <v>1</v>
      </c>
      <c r="DR157" s="24"/>
      <c r="DS157" s="24"/>
      <c r="DT157" s="24"/>
      <c r="DU157" s="24" t="n">
        <v>1</v>
      </c>
      <c r="DV157" s="24"/>
      <c r="DW157" s="24"/>
      <c r="DX157" s="24"/>
      <c r="DZ157" s="24" t="n">
        <v>1</v>
      </c>
      <c r="EA157" s="24"/>
      <c r="EB157" s="24"/>
      <c r="EC157" s="24"/>
      <c r="ED157" s="24" t="n">
        <v>3</v>
      </c>
      <c r="EE157" s="24" t="n">
        <v>2</v>
      </c>
      <c r="EF157" s="24"/>
      <c r="EG157" s="24"/>
      <c r="EH157" s="24"/>
      <c r="EI157" s="24"/>
      <c r="EJ157" s="24"/>
      <c r="EK157" s="24"/>
      <c r="EL157" s="24"/>
      <c r="EM157" s="24"/>
      <c r="EN157" s="24"/>
      <c r="EO157" s="24"/>
      <c r="EP157" s="24"/>
      <c r="EQ157" s="24"/>
      <c r="ER157" s="24"/>
      <c r="ES157" s="24"/>
      <c r="ET157" s="24"/>
      <c r="EU157" s="24"/>
      <c r="EV157" s="24"/>
      <c r="EW157" s="24"/>
      <c r="EX157" s="24"/>
      <c r="EY157" s="24"/>
      <c r="EZ157" s="24"/>
      <c r="FA157" s="24"/>
      <c r="FB157" s="6"/>
      <c r="FC157" s="6"/>
      <c r="FD157" s="24" t="n">
        <v>7</v>
      </c>
      <c r="FE157" s="24"/>
      <c r="FF157" s="24"/>
      <c r="FG157" s="24"/>
      <c r="FH157" s="24"/>
      <c r="FI157" s="24" t="n">
        <v>2</v>
      </c>
      <c r="FJ157" s="24"/>
      <c r="FK157" s="24"/>
      <c r="FL157" s="24"/>
      <c r="FM157" s="24"/>
      <c r="FN157" s="24"/>
      <c r="FO157" s="24"/>
      <c r="FP157" s="24"/>
      <c r="FQ157" s="24"/>
      <c r="FR157" s="24"/>
      <c r="FS157" s="24"/>
      <c r="FT157" s="24"/>
      <c r="FU157" s="24" t="n">
        <v>2</v>
      </c>
      <c r="FV157" s="24"/>
      <c r="FW157" s="24"/>
      <c r="FX157" s="24"/>
      <c r="FY157" s="24"/>
      <c r="FZ157" s="24"/>
      <c r="GA157" s="24"/>
      <c r="GB157" s="24" t="n">
        <v>86</v>
      </c>
      <c r="GC157" s="24"/>
      <c r="GD157" s="24"/>
      <c r="GE157" s="24"/>
      <c r="GF157" s="24"/>
      <c r="GG157" s="24" t="n">
        <v>4</v>
      </c>
      <c r="GH157" s="24" t="n">
        <v>29</v>
      </c>
      <c r="GI157" s="24"/>
      <c r="GJ157" s="24"/>
      <c r="GK157" s="24"/>
      <c r="GL157" s="24"/>
      <c r="GM157" s="24"/>
      <c r="GN157" s="24"/>
      <c r="GO157" s="24"/>
      <c r="GP157" s="24"/>
      <c r="GQ157" s="24"/>
      <c r="GR157" s="24"/>
      <c r="GS157" s="24"/>
      <c r="GT157" s="6"/>
      <c r="GU157" s="24"/>
      <c r="GV157" s="6"/>
      <c r="GW157" s="6"/>
      <c r="GX157" s="24"/>
      <c r="GY157" s="24" t="n">
        <v>3</v>
      </c>
      <c r="GZ157" s="24"/>
      <c r="HA157" s="24"/>
      <c r="HB157" s="24"/>
      <c r="HC157" s="24"/>
      <c r="HD157" s="24"/>
      <c r="HE157" s="24"/>
      <c r="HF157" s="24"/>
      <c r="HG157" s="24"/>
      <c r="HH157" s="24"/>
      <c r="HI157" s="24"/>
      <c r="HK157" s="32" t="n">
        <f aca="false">SUM(,FI157,EI157:EK157,CV157,FU157:FX157,FQ157:FS157,FE157:FH157,EV157:EX157,DV157:DY157,DT157,DR157:DS157,DH157,DD157,CO157:CP157,CK157:CM157,CG157:CH157,CD157:CE157,BY157:CB157,BV157:BV157,BT157,BM157:BR157,BK157,BE157:BH157,BC157,AX157:AZ157,S157:T157,V157:AD157)</f>
        <v>20</v>
      </c>
      <c r="HL157" s="33" t="n">
        <f aca="false">SUM(FY157:GD157,FT157,FJ157:FP157,EY157:FD157,EL157:EU157,DZ157:EH157,DU157,DI157:DQ157,DE157:DG157,CW157:DC157,CQ157:CU157,CN157,CI157:CJ157,CF157,CC157,BW157:BX157,BU157,BS157,BL157,BI157:BJ157,BD157,BA157:BB157,AE157:AW157,U157)</f>
        <v>173</v>
      </c>
      <c r="HM157" s="34" t="n">
        <f aca="false">SUM(GH157:GP157,GS157+GS157,GU157,GW157,HG157)</f>
        <v>29</v>
      </c>
      <c r="HN157" s="34" t="n">
        <f aca="false">SUM(HH157:HI157,GX157:HE157,GR157)</f>
        <v>3</v>
      </c>
      <c r="HO157" s="34" t="n">
        <f aca="false">SUM(HK157:HN157)</f>
        <v>225</v>
      </c>
      <c r="HQ157" s="32" t="n">
        <f aca="false">HK157/O157*N157/M157</f>
        <v>103.166832813367</v>
      </c>
      <c r="HR157" s="32" t="n">
        <f aca="false">HL157/O157*N157/M157</f>
        <v>892.393103835626</v>
      </c>
      <c r="HS157" s="32" t="n">
        <f aca="false">HM157/O157*N157/M157</f>
        <v>149.591907579382</v>
      </c>
      <c r="HT157" s="32" t="n">
        <f aca="false">HN157/O157*N157/M157</f>
        <v>15.4750249220051</v>
      </c>
      <c r="HU157" s="32" t="n">
        <f aca="false">HO157/O157*N157/M157</f>
        <v>1160.62686915038</v>
      </c>
      <c r="HV157" s="32"/>
      <c r="HW157" s="32" t="n">
        <f aca="false">(HQ157/$HU157)*100</f>
        <v>8.88888888888889</v>
      </c>
      <c r="HX157" s="32" t="n">
        <f aca="false">HW157+((HR157/HU157)*100)</f>
        <v>85.7777777777778</v>
      </c>
      <c r="HY157" s="32" t="n">
        <f aca="false">HX157+((HS157/HU157)*100)</f>
        <v>98.6666666666667</v>
      </c>
      <c r="HZ157" s="32" t="n">
        <f aca="false">HY157+((HT157/HU157)*100)</f>
        <v>100</v>
      </c>
      <c r="IA157" s="32"/>
      <c r="IB157" s="35" t="n">
        <f aca="false">(EY157/HL157)*100</f>
        <v>0</v>
      </c>
      <c r="IC157" s="35" t="n">
        <f aca="false">(SUM(EZ157:FD157)/HL157)*100</f>
        <v>4.04624277456647</v>
      </c>
      <c r="ID157" s="35" t="n">
        <f aca="false">(SUM(DJ157:DP157)/HL157)*100</f>
        <v>28.9017341040462</v>
      </c>
      <c r="IE157" s="35" t="n">
        <f aca="false">(SUM(AO157:AT157)/HL157)*100</f>
        <v>7.51445086705202</v>
      </c>
      <c r="IF157" s="35" t="n">
        <f aca="false">(DQ157/HL157)*100</f>
        <v>0.578034682080925</v>
      </c>
      <c r="IG157" s="35" t="n">
        <f aca="false">(SUM(FZ157:GD157)/HL157)*100</f>
        <v>49.7109826589595</v>
      </c>
      <c r="IH157" s="35" t="n">
        <f aca="false">(SUM(FJ157:FL157,CN157)/HL157)*100</f>
        <v>0</v>
      </c>
      <c r="II157" s="35" t="n">
        <f aca="false">(DU157/HL157)*100</f>
        <v>0.578034682080925</v>
      </c>
      <c r="IJ157" s="35" t="n">
        <f aca="false">(SUM(FY157,AF157:AN157,BW157:BX157)/HL157)*100</f>
        <v>2.3121387283237</v>
      </c>
      <c r="IK157" s="35" t="n">
        <f aca="false">SUM(BI157,EL157:EN157,AU157:AV157,AW157,BJ157,EO157:EP157,EQ157:ET157,FP157,CF157)/HL157*100</f>
        <v>1.73410404624277</v>
      </c>
      <c r="IL157" s="35" t="n">
        <f aca="false">(SUM(DZ157:EE157)/HL157)*100</f>
        <v>3.46820809248555</v>
      </c>
      <c r="IM157" s="35" t="n">
        <f aca="false">(SUM(CW157:DC157,DE157:DF157,CQ157:CU157))/HL157*100</f>
        <v>1.15606936416185</v>
      </c>
      <c r="IN157" s="35" t="n">
        <f aca="false">100-SUM(IC157:IM157)</f>
        <v>0</v>
      </c>
    </row>
    <row r="158" s="34" customFormat="true" ht="15" hidden="false" customHeight="false" outlineLevel="0" collapsed="false">
      <c r="A158" s="6" t="n">
        <v>318</v>
      </c>
      <c r="B158" s="6" t="s">
        <v>235</v>
      </c>
      <c r="C158" s="6" t="s">
        <v>236</v>
      </c>
      <c r="D158" s="6" t="n">
        <v>84</v>
      </c>
      <c r="E158" s="6" t="s">
        <v>237</v>
      </c>
      <c r="F158" s="6" t="n">
        <v>5</v>
      </c>
      <c r="G158" s="6" t="s">
        <v>238</v>
      </c>
      <c r="H158" s="6" t="n">
        <v>59</v>
      </c>
      <c r="I158" s="6" t="n">
        <v>63</v>
      </c>
      <c r="J158" s="6" t="n">
        <v>801.58</v>
      </c>
      <c r="K158" s="6" t="n">
        <v>801.62</v>
      </c>
      <c r="L158" s="43" t="n">
        <f aca="false">AVERAGE(J158:K158)</f>
        <v>801.6</v>
      </c>
      <c r="M158" s="6" t="n">
        <v>12.164</v>
      </c>
      <c r="N158" s="24" t="n">
        <v>20848</v>
      </c>
      <c r="O158" s="6" t="n">
        <v>485</v>
      </c>
      <c r="P158" s="25" t="n">
        <f aca="false">((Q158/O158)*N158)/M158</f>
        <v>805.714343830197</v>
      </c>
      <c r="Q158" s="24" t="n">
        <f aca="false">SUM(S158:GC158)</f>
        <v>228</v>
      </c>
      <c r="R158" s="36" t="s">
        <v>242</v>
      </c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 t="n">
        <v>56</v>
      </c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 t="n">
        <v>6</v>
      </c>
      <c r="BQ158" s="6"/>
      <c r="BR158" s="6"/>
      <c r="BS158" s="6"/>
      <c r="BT158" s="6"/>
      <c r="BU158" s="6"/>
      <c r="BV158" s="6"/>
      <c r="BW158" s="6"/>
      <c r="BX158" s="6"/>
      <c r="BY158" s="29" t="n">
        <v>6</v>
      </c>
      <c r="BZ158" s="6" t="n">
        <v>1</v>
      </c>
      <c r="CA158" s="6"/>
      <c r="CB158" s="6"/>
      <c r="CC158" s="6" t="n">
        <v>2</v>
      </c>
      <c r="CD158" s="6"/>
      <c r="CE158" s="6"/>
      <c r="CF158" s="6"/>
      <c r="CG158" s="6"/>
      <c r="CH158" s="6"/>
      <c r="CI158" s="6"/>
      <c r="CJ158" s="6" t="n">
        <v>2</v>
      </c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 t="n">
        <v>2</v>
      </c>
      <c r="DD158" s="6"/>
      <c r="DE158" s="6"/>
      <c r="DF158" s="6"/>
      <c r="DG158" s="6"/>
      <c r="DH158" s="6"/>
      <c r="DI158" s="6"/>
      <c r="DJ158" s="6"/>
      <c r="DK158" s="6"/>
      <c r="DL158" s="6" t="n">
        <v>108</v>
      </c>
      <c r="DM158" s="6"/>
      <c r="DN158" s="6"/>
      <c r="DO158" s="6"/>
      <c r="DP158" s="6" t="n">
        <v>2</v>
      </c>
      <c r="DQ158" s="6" t="n">
        <v>2</v>
      </c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 t="n">
        <v>1</v>
      </c>
      <c r="EF158" s="6"/>
      <c r="EG158" s="6"/>
      <c r="EH158" s="6"/>
      <c r="EI158" s="6"/>
      <c r="EJ158" s="6"/>
      <c r="EK158" s="6"/>
      <c r="EL158" s="6" t="n">
        <v>2</v>
      </c>
      <c r="EM158" s="6"/>
      <c r="EN158" s="6"/>
      <c r="EO158" s="6"/>
      <c r="EP158" s="6"/>
      <c r="EQ158" s="6"/>
      <c r="ER158" s="6"/>
      <c r="ES158" s="6"/>
      <c r="ET158" s="6"/>
      <c r="EU158" s="6"/>
      <c r="EV158" s="6"/>
      <c r="EW158" s="6"/>
      <c r="EX158" s="6"/>
      <c r="EY158" s="6"/>
      <c r="EZ158" s="6" t="n">
        <v>13</v>
      </c>
      <c r="FA158" s="6"/>
      <c r="FB158" s="6"/>
      <c r="FC158" s="6"/>
      <c r="FD158" s="6" t="n">
        <v>9</v>
      </c>
      <c r="FE158" s="24"/>
      <c r="FF158" s="6"/>
      <c r="FG158" s="6"/>
      <c r="FH158" s="6"/>
      <c r="FI158" s="6" t="n">
        <v>4</v>
      </c>
      <c r="FJ158" s="6"/>
      <c r="FK158" s="6"/>
      <c r="FL158" s="6"/>
      <c r="FM158" s="6" t="n">
        <v>1</v>
      </c>
      <c r="FN158" s="6"/>
      <c r="FO158" s="6"/>
      <c r="FP158" s="6"/>
      <c r="FQ158" s="6"/>
      <c r="FR158" s="6"/>
      <c r="FS158" s="6"/>
      <c r="FT158" s="6"/>
      <c r="FU158" s="6"/>
      <c r="FV158" s="6"/>
      <c r="FW158" s="6"/>
      <c r="FX158" s="6"/>
      <c r="FY158" s="6"/>
      <c r="FZ158" s="6"/>
      <c r="GA158" s="6"/>
      <c r="GB158" s="6" t="n">
        <v>11</v>
      </c>
      <c r="GC158" s="6"/>
      <c r="GD158" s="24"/>
      <c r="GE158" s="6"/>
      <c r="GF158" s="6"/>
      <c r="GG158" s="6" t="n">
        <v>2</v>
      </c>
      <c r="GH158" s="6" t="n">
        <v>59</v>
      </c>
      <c r="GI158" s="6"/>
      <c r="GJ158" s="6"/>
      <c r="GK158" s="6"/>
      <c r="GL158" s="6" t="n">
        <v>6</v>
      </c>
      <c r="GM158" s="6"/>
      <c r="GN158" s="6"/>
      <c r="GO158" s="6" t="n">
        <v>2</v>
      </c>
      <c r="GP158" s="6"/>
      <c r="GQ158" s="6"/>
      <c r="GR158" s="6"/>
      <c r="GS158" s="6"/>
      <c r="GT158" s="6"/>
      <c r="GU158" s="6"/>
      <c r="GV158" s="6"/>
      <c r="GW158" s="6"/>
      <c r="GX158" s="6"/>
      <c r="GY158" s="6" t="n">
        <v>6</v>
      </c>
      <c r="GZ158" s="6"/>
      <c r="HA158" s="6"/>
      <c r="HB158" s="6"/>
      <c r="HC158" s="6" t="n">
        <v>5</v>
      </c>
      <c r="HD158" s="6"/>
      <c r="HE158" s="6"/>
      <c r="HF158" s="6"/>
      <c r="HG158" s="6"/>
      <c r="HH158" s="6"/>
      <c r="HI158" s="6"/>
      <c r="HJ158" s="6"/>
      <c r="HK158" s="32" t="n">
        <f aca="false">SUM(,FI158,EI158:EK158,CV158,FU158:FX158,FQ158:FS158,FE158:FH158,EV158:EX158,DV158:DY158,DT158,DR158:DS158,DH158,DD158,CO158:CP158,CK158:CM158,CG158:CH158,CD158:CE158,BY158:CB158,BV158:BV158,BT158,BM158:BR158,BK158,BE158:BH158,BC158,AX158:AZ158,S158:T158,V158:AD158)</f>
        <v>17</v>
      </c>
      <c r="HL158" s="33" t="n">
        <f aca="false">SUM(FY158:GD158,FT158,FJ158:FP158,EY158:FD158,EL158:EU158,DZ158:EH158,DU158,DI158:DQ158,DE158:DG158,CW158:DC158,CQ158:CU158,CN158,CI158:CJ158,CF158,CC158,BW158:BX158,BU158,BS158,BL158,BI158:BJ158,BD158,BA158:BB158,AE158:AW158,U158)</f>
        <v>211</v>
      </c>
      <c r="HM158" s="34" t="n">
        <f aca="false">SUM(GH158:GP158,GS158+GS158,GU158,GW158,HG158)</f>
        <v>67</v>
      </c>
      <c r="HN158" s="34" t="n">
        <f aca="false">SUM(HH158:HI158,GX158:HE158,GR158)</f>
        <v>11</v>
      </c>
      <c r="HO158" s="34" t="n">
        <f aca="false">SUM(HK158:HN158)</f>
        <v>306</v>
      </c>
      <c r="HQ158" s="32" t="n">
        <f aca="false">HK158/O158*N158/M158</f>
        <v>60.0751923031287</v>
      </c>
      <c r="HR158" s="32" t="n">
        <f aca="false">HL158/O158*N158/M158</f>
        <v>745.639151527068</v>
      </c>
      <c r="HS158" s="32" t="n">
        <f aca="false">HM158/O158*N158/M158</f>
        <v>236.766934371154</v>
      </c>
      <c r="HT158" s="32" t="n">
        <f aca="false">HN158/O158*N158/M158</f>
        <v>38.8721832549656</v>
      </c>
      <c r="HU158" s="32" t="n">
        <f aca="false">HO158/O158*N158/M158</f>
        <v>1081.35346145632</v>
      </c>
      <c r="HV158" s="32"/>
      <c r="HW158" s="32" t="n">
        <f aca="false">(HQ158/$HU158)*100</f>
        <v>5.55555555555556</v>
      </c>
      <c r="HX158" s="32" t="n">
        <f aca="false">HW158+((HR158/HU158)*100)</f>
        <v>74.5098039215686</v>
      </c>
      <c r="HY158" s="32" t="n">
        <f aca="false">HX158+((HS158/HU158)*100)</f>
        <v>96.4052287581699</v>
      </c>
      <c r="HZ158" s="32" t="n">
        <f aca="false">HY158+((HT158/HU158)*100)</f>
        <v>100</v>
      </c>
      <c r="IA158" s="32"/>
      <c r="IB158" s="35" t="n">
        <f aca="false">(EY158/HL158)*100</f>
        <v>0</v>
      </c>
      <c r="IC158" s="35" t="n">
        <f aca="false">(SUM(EZ158:FD158)/HL158)*100</f>
        <v>10.4265402843602</v>
      </c>
      <c r="ID158" s="35" t="n">
        <f aca="false">(SUM(DJ158:DP158)/HL158)*100</f>
        <v>52.132701421801</v>
      </c>
      <c r="IE158" s="35" t="n">
        <f aca="false">(SUM(AO158:AT158)/HL158)*100</f>
        <v>26.5402843601896</v>
      </c>
      <c r="IF158" s="35" t="n">
        <f aca="false">(DQ158/HL158)*100</f>
        <v>0.947867298578199</v>
      </c>
      <c r="IG158" s="35" t="n">
        <f aca="false">(SUM(FZ158:GD158)/HL158)*100</f>
        <v>5.2132701421801</v>
      </c>
      <c r="IH158" s="35" t="n">
        <f aca="false">(SUM(FJ158:FL158,CN158)/HL158)*100</f>
        <v>0</v>
      </c>
      <c r="II158" s="35" t="n">
        <f aca="false">(DU158/HL158)*100</f>
        <v>0</v>
      </c>
      <c r="IJ158" s="35" t="n">
        <f aca="false">(SUM(FY158,AF158:AN158,BW158:BX158)/HL158)*100</f>
        <v>0</v>
      </c>
      <c r="IK158" s="35" t="n">
        <f aca="false">SUM(BI158,EL158:EN158,AU158:AV158,AW158,BJ158,EO158:EP158,EQ158:ET158,FP158,CF158)/HL158*100</f>
        <v>0.947867298578199</v>
      </c>
      <c r="IL158" s="35" t="n">
        <f aca="false">(SUM(DZ158:EE158)/HL158)*100</f>
        <v>0.4739336492891</v>
      </c>
      <c r="IM158" s="35" t="n">
        <f aca="false">(SUM(CW158:DC158,DE158:DF158,CQ158:CU158))/HL158*100</f>
        <v>0.947867298578199</v>
      </c>
      <c r="IN158" s="35" t="n">
        <f aca="false">100-SUM(IC158:IM158)</f>
        <v>2.36966824644549</v>
      </c>
    </row>
    <row r="159" s="34" customFormat="true" ht="15" hidden="false" customHeight="false" outlineLevel="0" collapsed="false">
      <c r="A159" s="6" t="n">
        <v>318</v>
      </c>
      <c r="B159" s="6" t="s">
        <v>235</v>
      </c>
      <c r="C159" s="6" t="s">
        <v>236</v>
      </c>
      <c r="D159" s="6" t="n">
        <v>84</v>
      </c>
      <c r="E159" s="6" t="s">
        <v>237</v>
      </c>
      <c r="F159" s="6" t="n">
        <v>5</v>
      </c>
      <c r="G159" s="6" t="s">
        <v>238</v>
      </c>
      <c r="H159" s="6" t="n">
        <v>80</v>
      </c>
      <c r="I159" s="6" t="n">
        <v>84</v>
      </c>
      <c r="J159" s="6" t="n">
        <v>801.79</v>
      </c>
      <c r="K159" s="6" t="n">
        <v>801.83</v>
      </c>
      <c r="L159" s="43" t="n">
        <f aca="false">AVERAGE(J159:K159)</f>
        <v>801.81</v>
      </c>
      <c r="M159" s="6" t="n">
        <v>12.1416</v>
      </c>
      <c r="N159" s="24" t="n">
        <v>20848</v>
      </c>
      <c r="O159" s="6" t="n">
        <v>412</v>
      </c>
      <c r="P159" s="25" t="n">
        <f aca="false">((Q159/O159)*N159)/M159</f>
        <v>1116.93025534934</v>
      </c>
      <c r="Q159" s="24" t="n">
        <f aca="false">SUM(S159:GC159)</f>
        <v>268</v>
      </c>
      <c r="R159" s="36" t="s">
        <v>242</v>
      </c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 t="n">
        <v>64</v>
      </c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 t="n">
        <v>1</v>
      </c>
      <c r="BJ159" s="6" t="n">
        <v>1</v>
      </c>
      <c r="BK159" s="6"/>
      <c r="BL159" s="6"/>
      <c r="BM159" s="6"/>
      <c r="BN159" s="6"/>
      <c r="BO159" s="6"/>
      <c r="BP159" s="6" t="n">
        <v>4</v>
      </c>
      <c r="BQ159" s="6"/>
      <c r="BR159" s="6"/>
      <c r="BS159" s="6"/>
      <c r="BT159" s="6"/>
      <c r="BU159" s="6"/>
      <c r="BV159" s="6"/>
      <c r="BW159" s="6"/>
      <c r="BX159" s="6" t="n">
        <v>3</v>
      </c>
      <c r="BY159" s="29" t="n">
        <v>12</v>
      </c>
      <c r="BZ159" s="6"/>
      <c r="CA159" s="6"/>
      <c r="CB159" s="6"/>
      <c r="CC159" s="6" t="n">
        <v>1</v>
      </c>
      <c r="CD159" s="6"/>
      <c r="CE159" s="6"/>
      <c r="CF159" s="6"/>
      <c r="CG159" s="6"/>
      <c r="CH159" s="6"/>
      <c r="CI159" s="6"/>
      <c r="CJ159" s="6" t="n">
        <v>1</v>
      </c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 t="n">
        <v>3</v>
      </c>
      <c r="DC159" s="6" t="n">
        <v>1</v>
      </c>
      <c r="DD159" s="6"/>
      <c r="DE159" s="6"/>
      <c r="DF159" s="6"/>
      <c r="DG159" s="6"/>
      <c r="DH159" s="6"/>
      <c r="DI159" s="6"/>
      <c r="DJ159" s="6" t="n">
        <v>1</v>
      </c>
      <c r="DK159" s="6"/>
      <c r="DL159" s="6" t="n">
        <v>107</v>
      </c>
      <c r="DM159" s="6"/>
      <c r="DN159" s="6" t="n">
        <v>1</v>
      </c>
      <c r="DO159" s="6"/>
      <c r="DP159" s="6" t="n">
        <v>4</v>
      </c>
      <c r="DQ159" s="6" t="n">
        <v>5</v>
      </c>
      <c r="DR159" s="6"/>
      <c r="DS159" s="6"/>
      <c r="DT159" s="6"/>
      <c r="DU159" s="6" t="n">
        <v>1</v>
      </c>
      <c r="DV159" s="6"/>
      <c r="DW159" s="6"/>
      <c r="DX159" s="6"/>
      <c r="DY159" s="6"/>
      <c r="DZ159" s="6"/>
      <c r="EA159" s="6"/>
      <c r="EB159" s="6"/>
      <c r="EC159" s="6"/>
      <c r="ED159" s="6" t="n">
        <v>1</v>
      </c>
      <c r="EE159" s="6" t="n">
        <v>6</v>
      </c>
      <c r="EF159" s="6"/>
      <c r="EG159" s="6"/>
      <c r="EH159" s="6"/>
      <c r="EI159" s="6"/>
      <c r="EJ159" s="6"/>
      <c r="EK159" s="6"/>
      <c r="EL159" s="6" t="n">
        <v>7</v>
      </c>
      <c r="EM159" s="6"/>
      <c r="EN159" s="6"/>
      <c r="EO159" s="6"/>
      <c r="EP159" s="6"/>
      <c r="EQ159" s="6"/>
      <c r="ER159" s="6"/>
      <c r="ES159" s="6"/>
      <c r="ET159" s="6"/>
      <c r="EU159" s="6"/>
      <c r="EV159" s="6"/>
      <c r="EW159" s="6"/>
      <c r="EX159" s="6"/>
      <c r="EY159" s="6"/>
      <c r="EZ159" s="6" t="n">
        <v>14</v>
      </c>
      <c r="FA159" s="6"/>
      <c r="FB159" s="6"/>
      <c r="FC159" s="6"/>
      <c r="FD159" s="6" t="n">
        <v>10</v>
      </c>
      <c r="FE159" s="24"/>
      <c r="FF159" s="6"/>
      <c r="FG159" s="6"/>
      <c r="FH159" s="6" t="n">
        <v>1</v>
      </c>
      <c r="FI159" s="6" t="n">
        <v>1</v>
      </c>
      <c r="FJ159" s="6"/>
      <c r="FK159" s="6"/>
      <c r="FL159" s="6"/>
      <c r="FM159" s="6" t="n">
        <v>2</v>
      </c>
      <c r="FN159" s="6"/>
      <c r="FO159" s="6"/>
      <c r="FP159" s="6"/>
      <c r="FQ159" s="6"/>
      <c r="FR159" s="6"/>
      <c r="FS159" s="6"/>
      <c r="FT159" s="6"/>
      <c r="FU159" s="6"/>
      <c r="FV159" s="6"/>
      <c r="FW159" s="6"/>
      <c r="FX159" s="6"/>
      <c r="FY159" s="6"/>
      <c r="FZ159" s="6"/>
      <c r="GA159" s="6" t="n">
        <v>4</v>
      </c>
      <c r="GB159" s="6" t="n">
        <v>12</v>
      </c>
      <c r="GC159" s="6"/>
      <c r="GD159" s="24"/>
      <c r="GE159" s="6"/>
      <c r="GF159" s="6"/>
      <c r="GG159" s="6" t="n">
        <v>3</v>
      </c>
      <c r="GH159" s="6" t="n">
        <v>85</v>
      </c>
      <c r="GI159" s="6"/>
      <c r="GJ159" s="6"/>
      <c r="GK159" s="6"/>
      <c r="GL159" s="6"/>
      <c r="GM159" s="6"/>
      <c r="GN159" s="6"/>
      <c r="GO159" s="6" t="n">
        <v>1</v>
      </c>
      <c r="GP159" s="6"/>
      <c r="GQ159" s="6"/>
      <c r="GR159" s="6"/>
      <c r="GS159" s="6"/>
      <c r="GT159" s="6"/>
      <c r="GU159" s="6"/>
      <c r="GV159" s="6"/>
      <c r="GW159" s="6"/>
      <c r="GX159" s="6"/>
      <c r="GY159" s="6" t="n">
        <v>8</v>
      </c>
      <c r="GZ159" s="6"/>
      <c r="HA159" s="6"/>
      <c r="HB159" s="6"/>
      <c r="HC159" s="6" t="n">
        <v>6</v>
      </c>
      <c r="HD159" s="6"/>
      <c r="HE159" s="6" t="n">
        <v>1</v>
      </c>
      <c r="HF159" s="6"/>
      <c r="HG159" s="6"/>
      <c r="HH159" s="6"/>
      <c r="HI159" s="6"/>
      <c r="HJ159" s="6"/>
      <c r="HK159" s="32" t="n">
        <f aca="false">SUM(,FI159,EI159:EK159,CV159,FU159:FX159,FQ159:FS159,FE159:FH159,EV159:EX159,DV159:DY159,DT159,DR159:DS159,DH159,DD159,CO159:CP159,CK159:CM159,CG159:CH159,CD159:CE159,BY159:CB159,BV159:BV159,BT159,BM159:BR159,BK159,BE159:BH159,BC159,AX159:AZ159,S159:T159,V159:AD159)</f>
        <v>18</v>
      </c>
      <c r="HL159" s="33" t="n">
        <f aca="false">SUM(FY159:GD159,FT159,FJ159:FP159,EY159:FD159,EL159:EU159,DZ159:EH159,DU159,DI159:DQ159,DE159:DG159,CW159:DC159,CQ159:CU159,CN159,CI159:CJ159,CF159,CC159,BW159:BX159,BU159,BS159,BL159,BI159:BJ159,BD159,BA159:BB159,AE159:AW159,U159)</f>
        <v>250</v>
      </c>
      <c r="HM159" s="34" t="n">
        <f aca="false">SUM(GH159:GP159,GS159+GS159,GU159,GW159,HG159)</f>
        <v>86</v>
      </c>
      <c r="HN159" s="34" t="n">
        <f aca="false">SUM(HH159:HI159,GX159:HE159,GR159)</f>
        <v>15</v>
      </c>
      <c r="HO159" s="34" t="n">
        <f aca="false">SUM(HK159:HN159)</f>
        <v>369</v>
      </c>
      <c r="HQ159" s="32" t="n">
        <f aca="false">HK159/O159*N159/M159</f>
        <v>75.0177037174928</v>
      </c>
      <c r="HR159" s="32" t="n">
        <f aca="false">HL159/O159*N159/M159</f>
        <v>1041.91255163184</v>
      </c>
      <c r="HS159" s="32" t="n">
        <f aca="false">HM159/O159*N159/M159</f>
        <v>358.417917761355</v>
      </c>
      <c r="HT159" s="32" t="n">
        <f aca="false">HN159/O159*N159/M159</f>
        <v>62.5147530979107</v>
      </c>
      <c r="HU159" s="32" t="n">
        <f aca="false">HO159/O159*N159/M159</f>
        <v>1537.8629262086</v>
      </c>
      <c r="HV159" s="32"/>
      <c r="HW159" s="32" t="n">
        <f aca="false">(HQ159/$HU159)*100</f>
        <v>4.87804878048781</v>
      </c>
      <c r="HX159" s="32" t="n">
        <f aca="false">HW159+((HR159/HU159)*100)</f>
        <v>72.6287262872629</v>
      </c>
      <c r="HY159" s="32" t="n">
        <f aca="false">HX159+((HS159/HU159)*100)</f>
        <v>95.9349593495935</v>
      </c>
      <c r="HZ159" s="32" t="n">
        <f aca="false">HY159+((HT159/HU159)*100)</f>
        <v>100</v>
      </c>
      <c r="IA159" s="32"/>
      <c r="IB159" s="35" t="n">
        <f aca="false">(EY159/HL159)*100</f>
        <v>0</v>
      </c>
      <c r="IC159" s="35" t="n">
        <f aca="false">(SUM(EZ159:FD159)/HL159)*100</f>
        <v>9.6</v>
      </c>
      <c r="ID159" s="35" t="n">
        <f aca="false">(SUM(DJ159:DP159)/HL159)*100</f>
        <v>45.2</v>
      </c>
      <c r="IE159" s="35" t="n">
        <f aca="false">(SUM(AO159:AT159)/HL159)*100</f>
        <v>25.6</v>
      </c>
      <c r="IF159" s="35" t="n">
        <f aca="false">(DQ159/HL159)*100</f>
        <v>2</v>
      </c>
      <c r="IG159" s="35" t="n">
        <f aca="false">(SUM(FZ159:GD159)/HL159)*100</f>
        <v>6.4</v>
      </c>
      <c r="IH159" s="35" t="n">
        <f aca="false">(SUM(FJ159:FL159,CN159)/HL159)*100</f>
        <v>0</v>
      </c>
      <c r="II159" s="35" t="n">
        <f aca="false">(DU159/HL159)*100</f>
        <v>0.4</v>
      </c>
      <c r="IJ159" s="35" t="n">
        <f aca="false">(SUM(FY159,AF159:AN159,BW159:BX159)/HL159)*100</f>
        <v>1.2</v>
      </c>
      <c r="IK159" s="35" t="n">
        <f aca="false">SUM(BI159,EL159:EN159,AU159:AV159,AW159,BJ159,EO159:EP159,EQ159:ET159,FP159,CF159)/HL159*100</f>
        <v>3.6</v>
      </c>
      <c r="IL159" s="35" t="n">
        <f aca="false">(SUM(DZ159:EE159)/HL159)*100</f>
        <v>2.8</v>
      </c>
      <c r="IM159" s="35" t="n">
        <f aca="false">(SUM(CW159:DC159,DE159:DF159,CQ159:CU159))/HL159*100</f>
        <v>1.6</v>
      </c>
      <c r="IN159" s="35" t="n">
        <f aca="false">100-SUM(IC159:IM159)</f>
        <v>1.59999999999999</v>
      </c>
    </row>
    <row r="160" s="34" customFormat="true" ht="15" hidden="false" customHeight="false" outlineLevel="0" collapsed="false">
      <c r="A160" s="6" t="n">
        <v>318</v>
      </c>
      <c r="B160" s="6" t="s">
        <v>235</v>
      </c>
      <c r="C160" s="6" t="s">
        <v>236</v>
      </c>
      <c r="D160" s="6" t="n">
        <v>84</v>
      </c>
      <c r="E160" s="6" t="s">
        <v>237</v>
      </c>
      <c r="F160" s="6" t="n">
        <v>5</v>
      </c>
      <c r="G160" s="6" t="s">
        <v>238</v>
      </c>
      <c r="H160" s="6" t="n">
        <v>100</v>
      </c>
      <c r="I160" s="6" t="n">
        <v>104</v>
      </c>
      <c r="J160" s="6" t="n">
        <v>801.99</v>
      </c>
      <c r="K160" s="6" t="n">
        <v>802.03</v>
      </c>
      <c r="L160" s="43" t="n">
        <f aca="false">AVERAGE(J160:K160)</f>
        <v>802.01</v>
      </c>
      <c r="M160" s="6" t="n">
        <v>12.0219</v>
      </c>
      <c r="N160" s="24" t="n">
        <v>20848</v>
      </c>
      <c r="O160" s="6" t="n">
        <v>382</v>
      </c>
      <c r="P160" s="25" t="n">
        <f aca="false">((Q160/O160)*N160)/M160</f>
        <v>1103.14905663656</v>
      </c>
      <c r="Q160" s="24" t="n">
        <f aca="false">SUM(S160:GC160)</f>
        <v>243</v>
      </c>
      <c r="R160" s="36" t="s">
        <v>242</v>
      </c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 t="n">
        <v>2</v>
      </c>
      <c r="AH160" s="6"/>
      <c r="AI160" s="6"/>
      <c r="AJ160" s="6"/>
      <c r="AK160" s="6"/>
      <c r="AL160" s="6"/>
      <c r="AM160" s="6"/>
      <c r="AN160" s="6"/>
      <c r="AO160" s="6" t="n">
        <v>71</v>
      </c>
      <c r="AP160" s="6"/>
      <c r="AQ160" s="6" t="n">
        <v>1</v>
      </c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 t="n">
        <v>3</v>
      </c>
      <c r="BJ160" s="6" t="n">
        <v>1</v>
      </c>
      <c r="BK160" s="6"/>
      <c r="BL160" s="6"/>
      <c r="BM160" s="6"/>
      <c r="BN160" s="6"/>
      <c r="BO160" s="6"/>
      <c r="BP160" s="6" t="n">
        <v>5</v>
      </c>
      <c r="BQ160" s="6"/>
      <c r="BR160" s="6"/>
      <c r="BS160" s="6"/>
      <c r="BT160" s="6"/>
      <c r="BU160" s="6"/>
      <c r="BV160" s="6"/>
      <c r="BW160" s="6"/>
      <c r="BX160" s="6" t="n">
        <v>1</v>
      </c>
      <c r="BY160" s="29" t="n">
        <v>8</v>
      </c>
      <c r="BZ160" s="6"/>
      <c r="CA160" s="6"/>
      <c r="CB160" s="6"/>
      <c r="CC160" s="6" t="n">
        <v>2</v>
      </c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 t="n">
        <v>1</v>
      </c>
      <c r="DC160" s="6" t="n">
        <v>5</v>
      </c>
      <c r="DD160" s="6"/>
      <c r="DE160" s="6"/>
      <c r="DF160" s="6"/>
      <c r="DG160" s="6"/>
      <c r="DH160" s="6"/>
      <c r="DI160" s="6"/>
      <c r="DJ160" s="6" t="n">
        <v>1</v>
      </c>
      <c r="DK160" s="6"/>
      <c r="DL160" s="6" t="n">
        <v>85</v>
      </c>
      <c r="DM160" s="6"/>
      <c r="DN160" s="6" t="n">
        <v>2</v>
      </c>
      <c r="DO160" s="6"/>
      <c r="DP160" s="6" t="n">
        <v>7</v>
      </c>
      <c r="DQ160" s="6" t="n">
        <v>7</v>
      </c>
      <c r="DR160" s="6"/>
      <c r="DS160" s="6"/>
      <c r="DT160" s="6"/>
      <c r="DU160" s="6" t="n">
        <v>1</v>
      </c>
      <c r="DV160" s="6"/>
      <c r="DW160" s="6"/>
      <c r="DX160" s="6"/>
      <c r="DY160" s="6"/>
      <c r="DZ160" s="6"/>
      <c r="EA160" s="6"/>
      <c r="EB160" s="6"/>
      <c r="EC160" s="6"/>
      <c r="ED160" s="6" t="n">
        <v>2</v>
      </c>
      <c r="EE160" s="6" t="n">
        <v>4</v>
      </c>
      <c r="EF160" s="6"/>
      <c r="EG160" s="6"/>
      <c r="EH160" s="6"/>
      <c r="EI160" s="6"/>
      <c r="EJ160" s="6"/>
      <c r="EK160" s="6"/>
      <c r="EL160" s="6" t="n">
        <v>7</v>
      </c>
      <c r="EM160" s="6"/>
      <c r="EN160" s="6"/>
      <c r="EO160" s="6"/>
      <c r="EP160" s="6"/>
      <c r="EQ160" s="6"/>
      <c r="ER160" s="6"/>
      <c r="ES160" s="6"/>
      <c r="ET160" s="6"/>
      <c r="EU160" s="6"/>
      <c r="EV160" s="6"/>
      <c r="EW160" s="6"/>
      <c r="EX160" s="6"/>
      <c r="EY160" s="6"/>
      <c r="EZ160" s="6" t="n">
        <v>17</v>
      </c>
      <c r="FA160" s="6"/>
      <c r="FB160" s="6"/>
      <c r="FC160" s="6"/>
      <c r="FD160" s="6" t="n">
        <v>3</v>
      </c>
      <c r="FE160" s="24"/>
      <c r="FF160" s="6"/>
      <c r="FG160" s="6" t="n">
        <v>1</v>
      </c>
      <c r="FH160" s="6"/>
      <c r="FI160" s="6" t="n">
        <v>3</v>
      </c>
      <c r="FJ160" s="6"/>
      <c r="FK160" s="6"/>
      <c r="FL160" s="6"/>
      <c r="FM160" s="6"/>
      <c r="FN160" s="6"/>
      <c r="FO160" s="6"/>
      <c r="FP160" s="6"/>
      <c r="FQ160" s="6"/>
      <c r="FR160" s="6"/>
      <c r="FS160" s="6"/>
      <c r="FT160" s="6"/>
      <c r="FU160" s="6" t="n">
        <v>2</v>
      </c>
      <c r="FV160" s="6"/>
      <c r="FW160" s="6"/>
      <c r="FX160" s="6"/>
      <c r="FY160" s="6"/>
      <c r="FZ160" s="6"/>
      <c r="GA160" s="6"/>
      <c r="GB160" s="6" t="n">
        <v>1</v>
      </c>
      <c r="GC160" s="6"/>
      <c r="GD160" s="24"/>
      <c r="GE160" s="6"/>
      <c r="GF160" s="6"/>
      <c r="GG160" s="6" t="n">
        <v>5</v>
      </c>
      <c r="GH160" s="6" t="n">
        <v>53</v>
      </c>
      <c r="GI160" s="6"/>
      <c r="GJ160" s="6"/>
      <c r="GK160" s="6"/>
      <c r="GL160" s="6"/>
      <c r="GM160" s="6"/>
      <c r="GN160" s="6"/>
      <c r="GO160" s="6"/>
      <c r="GP160" s="6"/>
      <c r="GQ160" s="6"/>
      <c r="GR160" s="6"/>
      <c r="GS160" s="6"/>
      <c r="GT160" s="6"/>
      <c r="GU160" s="6"/>
      <c r="GV160" s="6"/>
      <c r="GW160" s="6"/>
      <c r="GX160" s="6"/>
      <c r="GY160" s="6" t="n">
        <v>2</v>
      </c>
      <c r="GZ160" s="6"/>
      <c r="HA160" s="6"/>
      <c r="HB160" s="6"/>
      <c r="HC160" s="6"/>
      <c r="HD160" s="6"/>
      <c r="HE160" s="6" t="n">
        <v>2</v>
      </c>
      <c r="HF160" s="6"/>
      <c r="HG160" s="6"/>
      <c r="HH160" s="6"/>
      <c r="HI160" s="6"/>
      <c r="HJ160" s="6"/>
      <c r="HK160" s="32" t="n">
        <f aca="false">SUM(,FI160,EI160:EK160,CV160,FU160:FX160,FQ160:FS160,FE160:FH160,EV160:EX160,DV160:DY160,DT160,DR160:DS160,DH160,DD160,CO160:CP160,CK160:CM160,CG160:CH160,CD160:CE160,BY160:CB160,BV160:BV160,BT160,BM160:BR160,BK160,BE160:BH160,BC160,AX160:AZ160,S160:T160,V160:AD160)</f>
        <v>19</v>
      </c>
      <c r="HL160" s="33" t="n">
        <f aca="false">SUM(FY160:GD160,FT160,FJ160:FP160,EY160:FD160,EL160:EU160,DZ160:EH160,DU160,DI160:DQ160,DE160:DG160,CW160:DC160,CQ160:CU160,CN160,CI160:CJ160,CF160,CC160,BW160:BX160,BU160,BS160,BL160,BI160:BJ160,BD160,BA160:BB160,AE160:AW160,U160)</f>
        <v>224</v>
      </c>
      <c r="HM160" s="34" t="n">
        <f aca="false">SUM(GH160:GP160,GS160+GS160,GU160,GW160,HG160)</f>
        <v>53</v>
      </c>
      <c r="HN160" s="34" t="n">
        <f aca="false">SUM(HH160:HI160,GX160:HE160,GR160)</f>
        <v>4</v>
      </c>
      <c r="HO160" s="34" t="n">
        <f aca="false">SUM(HK160:HN160)</f>
        <v>300</v>
      </c>
      <c r="HQ160" s="32" t="n">
        <f aca="false">HK160/O160*N160/M160</f>
        <v>86.2544529880438</v>
      </c>
      <c r="HR160" s="32" t="n">
        <f aca="false">HL160/O160*N160/M160</f>
        <v>1016.89460364852</v>
      </c>
      <c r="HS160" s="32" t="n">
        <f aca="false">HM160/O160*N160/M160</f>
        <v>240.604526756122</v>
      </c>
      <c r="HT160" s="32" t="n">
        <f aca="false">HN160/O160*N160/M160</f>
        <v>18.1588322080092</v>
      </c>
      <c r="HU160" s="32" t="n">
        <f aca="false">HO160/O160*N160/M160</f>
        <v>1361.91241560069</v>
      </c>
      <c r="HV160" s="32"/>
      <c r="HW160" s="32" t="n">
        <f aca="false">(HQ160/$HU160)*100</f>
        <v>6.33333333333333</v>
      </c>
      <c r="HX160" s="32" t="n">
        <f aca="false">HW160+((HR160/HU160)*100)</f>
        <v>81</v>
      </c>
      <c r="HY160" s="32" t="n">
        <f aca="false">HX160+((HS160/HU160)*100)</f>
        <v>98.6666666666666</v>
      </c>
      <c r="HZ160" s="32" t="n">
        <f aca="false">HY160+((HT160/HU160)*100)</f>
        <v>100</v>
      </c>
      <c r="IA160" s="32"/>
      <c r="IB160" s="35" t="n">
        <f aca="false">(EY160/HL160)*100</f>
        <v>0</v>
      </c>
      <c r="IC160" s="35" t="n">
        <f aca="false">(SUM(EZ160:FD160)/HL160)*100</f>
        <v>8.92857142857143</v>
      </c>
      <c r="ID160" s="35" t="n">
        <f aca="false">(SUM(DJ160:DP160)/HL160)*100</f>
        <v>42.4107142857143</v>
      </c>
      <c r="IE160" s="35" t="n">
        <f aca="false">(SUM(AO160:AT160)/HL160)*100</f>
        <v>32.1428571428571</v>
      </c>
      <c r="IF160" s="35" t="n">
        <f aca="false">(DQ160/HL160)*100</f>
        <v>3.125</v>
      </c>
      <c r="IG160" s="35" t="n">
        <f aca="false">(SUM(FZ160:GD160)/HL160)*100</f>
        <v>0.446428571428571</v>
      </c>
      <c r="IH160" s="35" t="n">
        <f aca="false">(SUM(FJ160:FL160,CN160)/HL160)*100</f>
        <v>0</v>
      </c>
      <c r="II160" s="35" t="n">
        <f aca="false">(DU160/HL160)*100</f>
        <v>0.446428571428571</v>
      </c>
      <c r="IJ160" s="35" t="n">
        <f aca="false">(SUM(FY160,AF160:AN160,BW160:BX160)/HL160)*100</f>
        <v>1.33928571428571</v>
      </c>
      <c r="IK160" s="35" t="n">
        <f aca="false">SUM(BI160,EL160:EN160,AU160:AV160,AW160,BJ160,EO160:EP160,EQ160:ET160,FP160,CF160)/HL160*100</f>
        <v>4.91071428571429</v>
      </c>
      <c r="IL160" s="35" t="n">
        <f aca="false">(SUM(DZ160:EE160)/HL160)*100</f>
        <v>2.67857142857143</v>
      </c>
      <c r="IM160" s="35" t="n">
        <f aca="false">(SUM(CW160:DC160,DE160:DF160,CQ160:CU160))/HL160*100</f>
        <v>2.67857142857143</v>
      </c>
      <c r="IN160" s="35" t="n">
        <f aca="false">100-SUM(IC160:IM160)</f>
        <v>0.892857142857139</v>
      </c>
    </row>
    <row r="161" s="34" customFormat="true" ht="15" hidden="false" customHeight="false" outlineLevel="0" collapsed="false">
      <c r="A161" s="6" t="n">
        <v>318</v>
      </c>
      <c r="B161" s="6" t="s">
        <v>235</v>
      </c>
      <c r="C161" s="6" t="s">
        <v>236</v>
      </c>
      <c r="D161" s="6" t="n">
        <v>84</v>
      </c>
      <c r="E161" s="6" t="s">
        <v>237</v>
      </c>
      <c r="F161" s="6" t="n">
        <v>5</v>
      </c>
      <c r="G161" s="6" t="s">
        <v>238</v>
      </c>
      <c r="H161" s="6" t="n">
        <v>120</v>
      </c>
      <c r="I161" s="6" t="n">
        <v>124</v>
      </c>
      <c r="J161" s="6" t="n">
        <v>802.19</v>
      </c>
      <c r="K161" s="6" t="n">
        <v>802.23</v>
      </c>
      <c r="L161" s="43" t="n">
        <f aca="false">AVERAGE(J161:K161)</f>
        <v>802.21</v>
      </c>
      <c r="M161" s="6" t="n">
        <v>12.8031</v>
      </c>
      <c r="N161" s="24" t="n">
        <v>20848</v>
      </c>
      <c r="O161" s="6" t="n">
        <v>329</v>
      </c>
      <c r="P161" s="25" t="n">
        <f aca="false">((Q161/O161)*N161)/M161</f>
        <v>1257.14994129343</v>
      </c>
      <c r="Q161" s="24" t="n">
        <f aca="false">SUM(S161:GC161)</f>
        <v>254</v>
      </c>
      <c r="R161" s="36" t="s">
        <v>242</v>
      </c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 t="n">
        <v>66</v>
      </c>
      <c r="AP161" s="6"/>
      <c r="AQ161" s="6" t="n">
        <v>2</v>
      </c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 t="n">
        <v>5</v>
      </c>
      <c r="BJ161" s="6"/>
      <c r="BK161" s="6"/>
      <c r="BL161" s="6"/>
      <c r="BM161" s="6"/>
      <c r="BN161" s="6"/>
      <c r="BO161" s="6"/>
      <c r="BP161" s="6" t="n">
        <v>3</v>
      </c>
      <c r="BQ161" s="6"/>
      <c r="BR161" s="6"/>
      <c r="BS161" s="6"/>
      <c r="BT161" s="6"/>
      <c r="BU161" s="6"/>
      <c r="BV161" s="6"/>
      <c r="BW161" s="6" t="n">
        <v>4</v>
      </c>
      <c r="BX161" s="6"/>
      <c r="BY161" s="29" t="n">
        <v>10</v>
      </c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 t="n">
        <v>2</v>
      </c>
      <c r="DD161" s="6"/>
      <c r="DE161" s="6"/>
      <c r="DF161" s="6"/>
      <c r="DG161" s="6"/>
      <c r="DH161" s="6"/>
      <c r="DI161" s="6"/>
      <c r="DJ161" s="6" t="n">
        <v>1</v>
      </c>
      <c r="DK161" s="6"/>
      <c r="DL161" s="6" t="n">
        <v>101</v>
      </c>
      <c r="DM161" s="6"/>
      <c r="DN161" s="6" t="n">
        <v>4</v>
      </c>
      <c r="DO161" s="6" t="n">
        <v>1</v>
      </c>
      <c r="DP161" s="6" t="n">
        <v>8</v>
      </c>
      <c r="DQ161" s="6" t="n">
        <v>2</v>
      </c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 t="n">
        <v>3</v>
      </c>
      <c r="EE161" s="6" t="n">
        <v>4</v>
      </c>
      <c r="EF161" s="6"/>
      <c r="EG161" s="6" t="n">
        <v>1</v>
      </c>
      <c r="EH161" s="6"/>
      <c r="EI161" s="6"/>
      <c r="EJ161" s="6"/>
      <c r="EK161" s="6"/>
      <c r="EL161" s="6" t="n">
        <v>6</v>
      </c>
      <c r="EM161" s="6" t="n">
        <v>1</v>
      </c>
      <c r="EN161" s="6"/>
      <c r="EO161" s="6"/>
      <c r="EP161" s="6"/>
      <c r="EQ161" s="6"/>
      <c r="ER161" s="6"/>
      <c r="ES161" s="6"/>
      <c r="ET161" s="6"/>
      <c r="EU161" s="6"/>
      <c r="EV161" s="6"/>
      <c r="EW161" s="6"/>
      <c r="EX161" s="6"/>
      <c r="EY161" s="6"/>
      <c r="EZ161" s="6" t="n">
        <v>18</v>
      </c>
      <c r="FA161" s="6"/>
      <c r="FB161" s="6"/>
      <c r="FC161" s="6"/>
      <c r="FD161" s="6" t="n">
        <v>9</v>
      </c>
      <c r="FE161" s="24"/>
      <c r="FF161" s="6"/>
      <c r="FG161" s="6"/>
      <c r="FH161" s="6"/>
      <c r="FI161" s="6" t="n">
        <v>1</v>
      </c>
      <c r="FJ161" s="6"/>
      <c r="FK161" s="6"/>
      <c r="FL161" s="6"/>
      <c r="FM161" s="6"/>
      <c r="FN161" s="6"/>
      <c r="FO161" s="6"/>
      <c r="FP161" s="6"/>
      <c r="FQ161" s="6"/>
      <c r="FR161" s="6"/>
      <c r="FS161" s="6"/>
      <c r="FT161" s="6"/>
      <c r="FU161" s="6"/>
      <c r="FV161" s="6"/>
      <c r="FW161" s="6"/>
      <c r="FX161" s="6"/>
      <c r="FY161" s="6"/>
      <c r="FZ161" s="6"/>
      <c r="GA161" s="6"/>
      <c r="GB161" s="6" t="n">
        <v>2</v>
      </c>
      <c r="GC161" s="6"/>
      <c r="GD161" s="24"/>
      <c r="GE161" s="6"/>
      <c r="GF161" s="6"/>
      <c r="GG161" s="6" t="n">
        <v>1</v>
      </c>
      <c r="GH161" s="6" t="n">
        <v>72</v>
      </c>
      <c r="GI161" s="6"/>
      <c r="GJ161" s="6"/>
      <c r="GK161" s="6"/>
      <c r="GL161" s="6"/>
      <c r="GM161" s="6"/>
      <c r="GN161" s="6"/>
      <c r="GO161" s="6"/>
      <c r="GP161" s="6"/>
      <c r="GQ161" s="6"/>
      <c r="GR161" s="6"/>
      <c r="GS161" s="6"/>
      <c r="GT161" s="6"/>
      <c r="GU161" s="6"/>
      <c r="GV161" s="6"/>
      <c r="GW161" s="6"/>
      <c r="GX161" s="6"/>
      <c r="GY161" s="6" t="n">
        <v>3</v>
      </c>
      <c r="GZ161" s="6"/>
      <c r="HA161" s="6"/>
      <c r="HB161" s="6"/>
      <c r="HC161" s="6" t="n">
        <v>2</v>
      </c>
      <c r="HD161" s="6"/>
      <c r="HE161" s="6" t="n">
        <v>2</v>
      </c>
      <c r="HF161" s="6"/>
      <c r="HG161" s="6"/>
      <c r="HH161" s="6"/>
      <c r="HI161" s="6"/>
      <c r="HJ161" s="6"/>
      <c r="HK161" s="32" t="n">
        <f aca="false">SUM(,FI161,EI161:EK161,CV161,FU161:FX161,FQ161:FS161,FE161:FH161,EV161:EX161,DV161:DY161,DT161,DR161:DS161,DH161,DD161,CO161:CP161,CK161:CM161,CG161:CH161,CD161:CE161,BY161:CB161,BV161:BV161,BT161,BM161:BR161,BK161,BE161:BH161,BC161,AX161:AZ161,S161:T161,V161:AD161)</f>
        <v>14</v>
      </c>
      <c r="HL161" s="33" t="n">
        <f aca="false">SUM(FY161:GD161,FT161,FJ161:FP161,EY161:FD161,EL161:EU161,DZ161:EH161,DU161,DI161:DQ161,DE161:DG161,CW161:DC161,CQ161:CU161,CN161,CI161:CJ161,CF161,CC161,BW161:BX161,BU161,BS161,BL161,BI161:BJ161,BD161,BA161:BB161,AE161:AW161,U161)</f>
        <v>240</v>
      </c>
      <c r="HM161" s="34" t="n">
        <f aca="false">SUM(GH161:GP161,GS161+GS161,GU161,GW161,HG161)</f>
        <v>72</v>
      </c>
      <c r="HN161" s="34" t="n">
        <f aca="false">SUM(HH161:HI161,GX161:HE161,GR161)</f>
        <v>7</v>
      </c>
      <c r="HO161" s="34" t="n">
        <f aca="false">SUM(HK161:HN161)</f>
        <v>333</v>
      </c>
      <c r="HQ161" s="32" t="n">
        <f aca="false">HK161/O161*N161/M161</f>
        <v>69.2917290476691</v>
      </c>
      <c r="HR161" s="32" t="n">
        <f aca="false">HL161/O161*N161/M161</f>
        <v>1187.85821224576</v>
      </c>
      <c r="HS161" s="32" t="n">
        <f aca="false">HM161/O161*N161/M161</f>
        <v>356.357463673727</v>
      </c>
      <c r="HT161" s="32" t="n">
        <f aca="false">HN161/O161*N161/M161</f>
        <v>34.6458645238346</v>
      </c>
      <c r="HU161" s="32" t="n">
        <f aca="false">HO161/O161*N161/M161</f>
        <v>1648.15326949099</v>
      </c>
      <c r="HV161" s="32"/>
      <c r="HW161" s="32" t="n">
        <f aca="false">(HQ161/$HU161)*100</f>
        <v>4.20420420420421</v>
      </c>
      <c r="HX161" s="32" t="n">
        <f aca="false">HW161+((HR161/HU161)*100)</f>
        <v>76.2762762762763</v>
      </c>
      <c r="HY161" s="32" t="n">
        <f aca="false">HX161+((HS161/HU161)*100)</f>
        <v>97.8978978978979</v>
      </c>
      <c r="HZ161" s="32" t="n">
        <f aca="false">HY161+((HT161/HU161)*100)</f>
        <v>100</v>
      </c>
      <c r="IA161" s="32"/>
      <c r="IB161" s="35" t="n">
        <f aca="false">(EY161/HL161)*100</f>
        <v>0</v>
      </c>
      <c r="IC161" s="35" t="n">
        <f aca="false">(SUM(EZ161:FD161)/HL161)*100</f>
        <v>11.25</v>
      </c>
      <c r="ID161" s="35" t="n">
        <f aca="false">(SUM(DJ161:DP161)/HL161)*100</f>
        <v>47.9166666666667</v>
      </c>
      <c r="IE161" s="35" t="n">
        <f aca="false">(SUM(AO161:AT161)/HL161)*100</f>
        <v>28.3333333333333</v>
      </c>
      <c r="IF161" s="35" t="n">
        <f aca="false">(DQ161/HL161)*100</f>
        <v>0.833333333333333</v>
      </c>
      <c r="IG161" s="35" t="n">
        <f aca="false">(SUM(FZ161:GD161)/HL161)*100</f>
        <v>0.833333333333333</v>
      </c>
      <c r="IH161" s="35" t="n">
        <f aca="false">(SUM(FJ161:FL161,CN161)/HL161)*100</f>
        <v>0</v>
      </c>
      <c r="II161" s="35" t="n">
        <f aca="false">(DU161/HL161)*100</f>
        <v>0</v>
      </c>
      <c r="IJ161" s="35" t="n">
        <f aca="false">(SUM(FY161,AF161:AN161,BW161:BX161)/HL161)*100</f>
        <v>1.66666666666667</v>
      </c>
      <c r="IK161" s="35" t="n">
        <f aca="false">SUM(BI161,EL161:EN161,AU161:AV161,AW161,BJ161,EO161:EP161,EQ161:ET161,FP161,CF161)/HL161*100</f>
        <v>5</v>
      </c>
      <c r="IL161" s="35" t="n">
        <f aca="false">(SUM(DZ161:EE161)/HL161)*100</f>
        <v>2.91666666666667</v>
      </c>
      <c r="IM161" s="35" t="n">
        <f aca="false">(SUM(CW161:DC161,DE161:DF161,CQ161:CU161))/HL161*100</f>
        <v>0.833333333333333</v>
      </c>
      <c r="IN161" s="35" t="n">
        <f aca="false">100-SUM(IC161:IM161)</f>
        <v>0.416666666666657</v>
      </c>
    </row>
    <row r="162" s="34" customFormat="true" ht="15" hidden="false" customHeight="false" outlineLevel="0" collapsed="false">
      <c r="A162" s="6" t="n">
        <v>318</v>
      </c>
      <c r="B162" s="6" t="s">
        <v>235</v>
      </c>
      <c r="C162" s="6" t="s">
        <v>236</v>
      </c>
      <c r="D162" s="6" t="n">
        <v>84</v>
      </c>
      <c r="E162" s="6" t="s">
        <v>237</v>
      </c>
      <c r="F162" s="6" t="n">
        <v>5</v>
      </c>
      <c r="G162" s="6" t="s">
        <v>238</v>
      </c>
      <c r="H162" s="6" t="n">
        <v>140</v>
      </c>
      <c r="I162" s="6" t="n">
        <v>144</v>
      </c>
      <c r="J162" s="6" t="n">
        <v>802.39</v>
      </c>
      <c r="K162" s="6" t="n">
        <v>802.43</v>
      </c>
      <c r="L162" s="43" t="n">
        <f aca="false">AVERAGE(J162:K162)</f>
        <v>802.41</v>
      </c>
      <c r="M162" s="6" t="n">
        <v>14.7093</v>
      </c>
      <c r="N162" s="24" t="n">
        <v>20848</v>
      </c>
      <c r="O162" s="6" t="n">
        <v>710</v>
      </c>
      <c r="P162" s="25" t="n">
        <f aca="false">((Q162/O162)*N162)/M162</f>
        <v>554.956368984918</v>
      </c>
      <c r="Q162" s="24" t="n">
        <f aca="false">SUM(S162:GC162)</f>
        <v>278</v>
      </c>
      <c r="R162" s="26" t="s">
        <v>265</v>
      </c>
      <c r="S162" s="6"/>
      <c r="T162" s="6"/>
      <c r="U162" s="6"/>
      <c r="V162" s="6"/>
      <c r="W162" s="6"/>
      <c r="X162" s="6"/>
      <c r="Y162" s="6"/>
      <c r="Z162" s="6"/>
      <c r="AA162" s="6"/>
      <c r="AB162" s="6" t="n">
        <v>1</v>
      </c>
      <c r="AC162" s="6"/>
      <c r="AD162" s="6"/>
      <c r="AE162" s="6"/>
      <c r="AF162" s="6"/>
      <c r="AG162" s="6"/>
      <c r="AH162" s="6"/>
      <c r="AI162" s="6"/>
      <c r="AJ162" s="6"/>
      <c r="AK162" s="6"/>
      <c r="AL162" s="6" t="n">
        <v>9</v>
      </c>
      <c r="AM162" s="6"/>
      <c r="AN162" s="6"/>
      <c r="AO162" s="6" t="n">
        <v>80</v>
      </c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 t="n">
        <v>14</v>
      </c>
      <c r="BJ162" s="6"/>
      <c r="BK162" s="6"/>
      <c r="BL162" s="6"/>
      <c r="BM162" s="6"/>
      <c r="BN162" s="6"/>
      <c r="BO162" s="6"/>
      <c r="BP162" s="6" t="n">
        <v>6</v>
      </c>
      <c r="BQ162" s="6"/>
      <c r="BR162" s="6"/>
      <c r="BS162" s="6"/>
      <c r="BT162" s="6"/>
      <c r="BU162" s="6"/>
      <c r="BV162" s="6"/>
      <c r="BW162" s="6" t="n">
        <v>4</v>
      </c>
      <c r="BX162" s="6"/>
      <c r="BY162" s="29" t="n">
        <v>12</v>
      </c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 t="n">
        <v>1</v>
      </c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 t="n">
        <v>1</v>
      </c>
      <c r="DD162" s="6"/>
      <c r="DE162" s="6"/>
      <c r="DF162" s="6"/>
      <c r="DG162" s="6"/>
      <c r="DH162" s="6"/>
      <c r="DI162" s="6"/>
      <c r="DJ162" s="6"/>
      <c r="DK162" s="6"/>
      <c r="DL162" s="6" t="n">
        <v>66</v>
      </c>
      <c r="DM162" s="6"/>
      <c r="DN162" s="6" t="n">
        <v>3</v>
      </c>
      <c r="DO162" s="6"/>
      <c r="DP162" s="6" t="n">
        <v>5</v>
      </c>
      <c r="DQ162" s="6" t="n">
        <v>8</v>
      </c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 t="n">
        <v>2</v>
      </c>
      <c r="EE162" s="6"/>
      <c r="EF162" s="6"/>
      <c r="EG162" s="6" t="n">
        <v>5</v>
      </c>
      <c r="EH162" s="6"/>
      <c r="EI162" s="6"/>
      <c r="EJ162" s="6"/>
      <c r="EK162" s="6"/>
      <c r="EL162" s="6" t="n">
        <v>7</v>
      </c>
      <c r="EM162" s="6"/>
      <c r="EN162" s="6" t="n">
        <v>1</v>
      </c>
      <c r="EO162" s="6"/>
      <c r="EP162" s="6"/>
      <c r="EQ162" s="6"/>
      <c r="ER162" s="6"/>
      <c r="ES162" s="6"/>
      <c r="ET162" s="6"/>
      <c r="EU162" s="6"/>
      <c r="EV162" s="6"/>
      <c r="EW162" s="6"/>
      <c r="EX162" s="6"/>
      <c r="EY162" s="6"/>
      <c r="EZ162" s="6" t="n">
        <v>20</v>
      </c>
      <c r="FA162" s="6"/>
      <c r="FB162" s="6"/>
      <c r="FC162" s="6"/>
      <c r="FD162" s="6" t="n">
        <v>14</v>
      </c>
      <c r="FE162" s="24"/>
      <c r="FF162" s="6"/>
      <c r="FG162" s="6"/>
      <c r="FH162" s="6"/>
      <c r="FI162" s="6" t="n">
        <v>1</v>
      </c>
      <c r="FJ162" s="6"/>
      <c r="FK162" s="6"/>
      <c r="FL162" s="6"/>
      <c r="FM162" s="6"/>
      <c r="FN162" s="6"/>
      <c r="FO162" s="6"/>
      <c r="FP162" s="6"/>
      <c r="FQ162" s="6"/>
      <c r="FR162" s="6"/>
      <c r="FS162" s="6"/>
      <c r="FT162" s="6"/>
      <c r="FU162" s="6" t="n">
        <v>1</v>
      </c>
      <c r="FV162" s="6"/>
      <c r="FW162" s="6"/>
      <c r="FX162" s="6"/>
      <c r="FY162" s="6"/>
      <c r="FZ162" s="6"/>
      <c r="GA162" s="6"/>
      <c r="GB162" s="6" t="n">
        <v>17</v>
      </c>
      <c r="GC162" s="6"/>
      <c r="GD162" s="24"/>
      <c r="GE162" s="6"/>
      <c r="GF162" s="6"/>
      <c r="GG162" s="6" t="n">
        <v>8</v>
      </c>
      <c r="GH162" s="6" t="n">
        <v>97</v>
      </c>
      <c r="GI162" s="6" t="n">
        <v>5</v>
      </c>
      <c r="GJ162" s="6"/>
      <c r="GK162" s="6"/>
      <c r="GL162" s="6"/>
      <c r="GM162" s="6"/>
      <c r="GN162" s="6"/>
      <c r="GO162" s="6" t="n">
        <v>3</v>
      </c>
      <c r="GP162" s="6" t="n">
        <v>1</v>
      </c>
      <c r="GQ162" s="6" t="n">
        <v>1</v>
      </c>
      <c r="GR162" s="6"/>
      <c r="GS162" s="6" t="n">
        <v>4</v>
      </c>
      <c r="GT162" s="6"/>
      <c r="GU162" s="6"/>
      <c r="GV162" s="6"/>
      <c r="GW162" s="6"/>
      <c r="GX162" s="6"/>
      <c r="GY162" s="6" t="n">
        <v>3</v>
      </c>
      <c r="GZ162" s="6"/>
      <c r="HA162" s="6"/>
      <c r="HB162" s="6"/>
      <c r="HC162" s="6" t="n">
        <v>1</v>
      </c>
      <c r="HD162" s="6" t="n">
        <v>1</v>
      </c>
      <c r="HE162" s="6" t="n">
        <v>1</v>
      </c>
      <c r="HF162" s="6"/>
      <c r="HG162" s="6"/>
      <c r="HH162" s="6"/>
      <c r="HI162" s="6"/>
      <c r="HJ162" s="6"/>
      <c r="HK162" s="32" t="n">
        <f aca="false">SUM(,FI162,EI162:EK162,CV162,FU162:FX162,FQ162:FS162,FE162:FH162,EV162:EX162,DV162:DY162,DT162,DR162:DS162,DH162,DD162,CO162:CP162,CK162:CM162,CG162:CH162,CD162:CE162,BY162:CB162,BV162:BV162,BT162,BM162:BR162,BK162,BE162:BH162,BC162,AX162:AZ162,S162:T162,V162:AD162)</f>
        <v>21</v>
      </c>
      <c r="HL162" s="33" t="n">
        <f aca="false">SUM(FY162:GD162,FT162,FJ162:FP162,EY162:FD162,EL162:EU162,DZ162:EH162,DU162,DI162:DQ162,DE162:DG162,CW162:DC162,CQ162:CU162,CN162,CI162:CJ162,CF162,CC162,BW162:BX162,BU162,BS162,BL162,BI162:BJ162,BD162,BA162:BB162,AE162:AW162,U162)</f>
        <v>257</v>
      </c>
      <c r="HM162" s="34" t="n">
        <f aca="false">SUM(GH162:GP162,GS162+GS162,GU162,GW162,HG162)</f>
        <v>114</v>
      </c>
      <c r="HN162" s="34" t="n">
        <f aca="false">SUM(HH162:HI162,GX162:HE162,GR162)</f>
        <v>6</v>
      </c>
      <c r="HO162" s="34" t="n">
        <f aca="false">SUM(HK162:HN162)</f>
        <v>398</v>
      </c>
      <c r="HQ162" s="32" t="n">
        <f aca="false">HK162/O162*N162/M162</f>
        <v>41.9211645636089</v>
      </c>
      <c r="HR162" s="32" t="n">
        <f aca="false">HL162/O162*N162/M162</f>
        <v>513.035204421309</v>
      </c>
      <c r="HS162" s="32" t="n">
        <f aca="false">HM162/O162*N162/M162</f>
        <v>227.572036202449</v>
      </c>
      <c r="HT162" s="32" t="n">
        <f aca="false">HN162/O162*N162/M162</f>
        <v>11.9774755896026</v>
      </c>
      <c r="HU162" s="32" t="n">
        <f aca="false">HO162/O162*N162/M162</f>
        <v>794.505880776969</v>
      </c>
      <c r="HV162" s="32"/>
      <c r="HW162" s="32" t="n">
        <f aca="false">(HQ162/$HU162)*100</f>
        <v>5.27638190954774</v>
      </c>
      <c r="HX162" s="32" t="n">
        <f aca="false">HW162+((HR162/HU162)*100)</f>
        <v>69.8492462311558</v>
      </c>
      <c r="HY162" s="32" t="n">
        <f aca="false">HX162+((HS162/HU162)*100)</f>
        <v>98.4924623115578</v>
      </c>
      <c r="HZ162" s="32" t="n">
        <f aca="false">HY162+((HT162/HU162)*100)</f>
        <v>100</v>
      </c>
      <c r="IA162" s="32"/>
      <c r="IB162" s="35" t="n">
        <f aca="false">(EY162/HL162)*100</f>
        <v>0</v>
      </c>
      <c r="IC162" s="35" t="n">
        <f aca="false">(SUM(EZ162:FD162)/HL162)*100</f>
        <v>13.2295719844358</v>
      </c>
      <c r="ID162" s="35" t="n">
        <f aca="false">(SUM(DJ162:DP162)/HL162)*100</f>
        <v>28.7937743190661</v>
      </c>
      <c r="IE162" s="35" t="n">
        <f aca="false">(SUM(AO162:AT162)/HL162)*100</f>
        <v>31.1284046692607</v>
      </c>
      <c r="IF162" s="35" t="n">
        <f aca="false">(DQ162/HL162)*100</f>
        <v>3.11284046692607</v>
      </c>
      <c r="IG162" s="35" t="n">
        <f aca="false">(SUM(FZ162:GD162)/HL162)*100</f>
        <v>6.6147859922179</v>
      </c>
      <c r="IH162" s="35" t="n">
        <f aca="false">(SUM(FJ162:FL162,CN162)/HL162)*100</f>
        <v>0</v>
      </c>
      <c r="II162" s="35" t="n">
        <f aca="false">(DU162/HL162)*100</f>
        <v>0</v>
      </c>
      <c r="IJ162" s="35" t="n">
        <f aca="false">(SUM(FY162,AF162:AN162,BW162:BX162)/HL162)*100</f>
        <v>5.05836575875486</v>
      </c>
      <c r="IK162" s="35" t="n">
        <f aca="false">SUM(BI162,EL162:EN162,AU162:AV162,AW162,BJ162,EO162:EP162,EQ162:ET162,FP162,CF162)/HL162*100</f>
        <v>8.56031128404669</v>
      </c>
      <c r="IL162" s="35" t="n">
        <f aca="false">(SUM(DZ162:EE162)/HL162)*100</f>
        <v>0.778210116731518</v>
      </c>
      <c r="IM162" s="35" t="n">
        <f aca="false">(SUM(CW162:DC162,DE162:DF162,CQ162:CU162))/HL162*100</f>
        <v>0.778210116731518</v>
      </c>
      <c r="IN162" s="35" t="n">
        <f aca="false">100-SUM(IC162:IM162)</f>
        <v>1.9455252918288</v>
      </c>
    </row>
    <row r="163" s="34" customFormat="true" ht="15" hidden="false" customHeight="false" outlineLevel="0" collapsed="false">
      <c r="A163" s="6" t="n">
        <v>318</v>
      </c>
      <c r="B163" s="6" t="s">
        <v>235</v>
      </c>
      <c r="C163" s="6" t="s">
        <v>236</v>
      </c>
      <c r="D163" s="6" t="n">
        <v>84</v>
      </c>
      <c r="E163" s="6" t="s">
        <v>237</v>
      </c>
      <c r="F163" s="6" t="n">
        <v>6</v>
      </c>
      <c r="G163" s="6" t="s">
        <v>238</v>
      </c>
      <c r="H163" s="6" t="n">
        <v>0</v>
      </c>
      <c r="I163" s="6" t="n">
        <v>4</v>
      </c>
      <c r="J163" s="6" t="n">
        <v>802.47</v>
      </c>
      <c r="K163" s="6" t="n">
        <v>802.51</v>
      </c>
      <c r="L163" s="43" t="n">
        <f aca="false">AVERAGE(J163:K163)</f>
        <v>802.49</v>
      </c>
      <c r="M163" s="6" t="n">
        <v>19.7529</v>
      </c>
      <c r="N163" s="24" t="n">
        <v>20848</v>
      </c>
      <c r="O163" s="6" t="n">
        <v>514</v>
      </c>
      <c r="P163" s="25" t="n">
        <f aca="false">((Q163/O163)*N163)/M163</f>
        <v>599.588460172513</v>
      </c>
      <c r="Q163" s="24" t="n">
        <f aca="false">SUM(S163:GC163)</f>
        <v>292</v>
      </c>
      <c r="R163" s="26" t="s">
        <v>265</v>
      </c>
      <c r="S163" s="6"/>
      <c r="T163" s="6" t="n">
        <v>1</v>
      </c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 t="n">
        <v>7</v>
      </c>
      <c r="AP163" s="6"/>
      <c r="AQ163" s="6"/>
      <c r="AR163" s="6"/>
      <c r="AS163" s="6"/>
      <c r="AT163" s="6"/>
      <c r="AU163" s="6"/>
      <c r="AV163" s="6"/>
      <c r="AW163" s="6"/>
      <c r="AX163" s="6" t="n">
        <v>3</v>
      </c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 t="n">
        <v>19</v>
      </c>
      <c r="BJ163" s="6" t="n">
        <v>4</v>
      </c>
      <c r="BK163" s="6"/>
      <c r="BL163" s="6"/>
      <c r="BM163" s="6"/>
      <c r="BN163" s="6"/>
      <c r="BO163" s="6" t="n">
        <v>1</v>
      </c>
      <c r="BP163" s="6" t="n">
        <v>9</v>
      </c>
      <c r="BQ163" s="6"/>
      <c r="BR163" s="6"/>
      <c r="BS163" s="6"/>
      <c r="BT163" s="6"/>
      <c r="BU163" s="6"/>
      <c r="BV163" s="6"/>
      <c r="BW163" s="6"/>
      <c r="BX163" s="6"/>
      <c r="BY163" s="29" t="n">
        <v>19</v>
      </c>
      <c r="BZ163" s="6"/>
      <c r="CA163" s="6"/>
      <c r="CB163" s="6"/>
      <c r="CC163" s="6" t="n">
        <v>2</v>
      </c>
      <c r="CD163" s="6"/>
      <c r="CE163" s="6"/>
      <c r="CF163" s="6"/>
      <c r="CG163" s="6"/>
      <c r="CH163" s="6"/>
      <c r="CI163" s="6"/>
      <c r="CJ163" s="6" t="n">
        <v>3</v>
      </c>
      <c r="CK163" s="6"/>
      <c r="CL163" s="6"/>
      <c r="CM163" s="6"/>
      <c r="CN163" s="6"/>
      <c r="CO163" s="6"/>
      <c r="CP163" s="6"/>
      <c r="CQ163" s="6"/>
      <c r="CR163" s="6" t="n">
        <v>2</v>
      </c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 t="n">
        <v>4</v>
      </c>
      <c r="DD163" s="6"/>
      <c r="DE163" s="6"/>
      <c r="DF163" s="6"/>
      <c r="DG163" s="6"/>
      <c r="DH163" s="6"/>
      <c r="DI163" s="6"/>
      <c r="DJ163" s="6" t="n">
        <v>2</v>
      </c>
      <c r="DK163" s="6"/>
      <c r="DL163" s="6" t="n">
        <v>58</v>
      </c>
      <c r="DM163" s="6"/>
      <c r="DN163" s="6" t="n">
        <v>4</v>
      </c>
      <c r="DO163" s="6"/>
      <c r="DP163" s="6" t="n">
        <v>2</v>
      </c>
      <c r="DQ163" s="6" t="n">
        <v>18</v>
      </c>
      <c r="DR163" s="6"/>
      <c r="DS163" s="6"/>
      <c r="DT163" s="6"/>
      <c r="DU163" s="6" t="n">
        <v>3</v>
      </c>
      <c r="DV163" s="6"/>
      <c r="DW163" s="6"/>
      <c r="DX163" s="6"/>
      <c r="DY163" s="6"/>
      <c r="DZ163" s="6"/>
      <c r="EA163" s="6"/>
      <c r="EB163" s="6"/>
      <c r="EC163" s="6"/>
      <c r="ED163" s="6" t="n">
        <v>4</v>
      </c>
      <c r="EE163" s="6" t="n">
        <v>3</v>
      </c>
      <c r="EF163" s="6"/>
      <c r="EG163" s="6"/>
      <c r="EH163" s="6"/>
      <c r="EI163" s="6"/>
      <c r="EJ163" s="6"/>
      <c r="EK163" s="6"/>
      <c r="EL163" s="6" t="n">
        <v>10</v>
      </c>
      <c r="EM163" s="6" t="n">
        <v>2</v>
      </c>
      <c r="EN163" s="6"/>
      <c r="EO163" s="6"/>
      <c r="EP163" s="6"/>
      <c r="EQ163" s="6"/>
      <c r="ER163" s="6"/>
      <c r="ES163" s="6"/>
      <c r="ET163" s="6"/>
      <c r="EU163" s="6"/>
      <c r="EV163" s="6"/>
      <c r="EW163" s="6"/>
      <c r="EX163" s="6"/>
      <c r="EY163" s="6"/>
      <c r="EZ163" s="6" t="n">
        <v>9</v>
      </c>
      <c r="FA163" s="6"/>
      <c r="FB163" s="6"/>
      <c r="FC163" s="6"/>
      <c r="FD163" s="6" t="n">
        <v>10</v>
      </c>
      <c r="FE163" s="24"/>
      <c r="FF163" s="6"/>
      <c r="FG163" s="6"/>
      <c r="FH163" s="6"/>
      <c r="FI163" s="6" t="n">
        <v>1</v>
      </c>
      <c r="FJ163" s="6"/>
      <c r="FK163" s="6"/>
      <c r="FL163" s="6"/>
      <c r="FM163" s="6"/>
      <c r="FN163" s="6"/>
      <c r="FO163" s="6"/>
      <c r="FP163" s="6"/>
      <c r="FQ163" s="6"/>
      <c r="FR163" s="6"/>
      <c r="FS163" s="6"/>
      <c r="FT163" s="6"/>
      <c r="FU163" s="6" t="n">
        <v>1</v>
      </c>
      <c r="FV163" s="6" t="n">
        <v>2</v>
      </c>
      <c r="FW163" s="6"/>
      <c r="FX163" s="6"/>
      <c r="FY163" s="6"/>
      <c r="FZ163" s="6"/>
      <c r="GA163" s="6" t="n">
        <v>3</v>
      </c>
      <c r="GB163" s="6" t="n">
        <v>86</v>
      </c>
      <c r="GC163" s="6"/>
      <c r="GD163" s="24"/>
      <c r="GE163" s="6"/>
      <c r="GF163" s="6"/>
      <c r="GG163" s="6" t="n">
        <v>5</v>
      </c>
      <c r="GH163" s="6" t="n">
        <v>94</v>
      </c>
      <c r="GI163" s="6" t="n">
        <v>30</v>
      </c>
      <c r="GJ163" s="6"/>
      <c r="GK163" s="6"/>
      <c r="GL163" s="6" t="n">
        <v>4</v>
      </c>
      <c r="GM163" s="6"/>
      <c r="GN163" s="6"/>
      <c r="GO163" s="6" t="n">
        <v>5</v>
      </c>
      <c r="GP163" s="6" t="n">
        <v>3</v>
      </c>
      <c r="GQ163" s="6"/>
      <c r="GR163" s="6"/>
      <c r="GS163" s="6"/>
      <c r="GT163" s="6"/>
      <c r="GU163" s="6"/>
      <c r="GV163" s="6"/>
      <c r="GW163" s="6"/>
      <c r="GX163" s="6"/>
      <c r="GY163" s="6" t="n">
        <v>5</v>
      </c>
      <c r="GZ163" s="6"/>
      <c r="HA163" s="6"/>
      <c r="HB163" s="6"/>
      <c r="HC163" s="6"/>
      <c r="HD163" s="6"/>
      <c r="HE163" s="6" t="n">
        <v>1</v>
      </c>
      <c r="HF163" s="6"/>
      <c r="HG163" s="6"/>
      <c r="HH163" s="6"/>
      <c r="HI163" s="6"/>
      <c r="HJ163" s="6"/>
      <c r="HK163" s="32" t="n">
        <f aca="false">SUM(,FI163,EI163:EK163,CV163,FU163:FX163,FQ163:FS163,FE163:FH163,EV163:EX163,DV163:DY163,DT163,DR163:DS163,DH163,DD163,CO163:CP163,CK163:CM163,CG163:CH163,CD163:CE163,BY163:CB163,BV163:BV163,BT163,BM163:BR163,BK163,BE163:BH163,BC163,AX163:AZ163,S163:T163,V163:AD163)</f>
        <v>37</v>
      </c>
      <c r="HL163" s="33" t="n">
        <f aca="false">SUM(FY163:GD163,FT163,FJ163:FP163,EY163:FD163,EL163:EU163,DZ163:EH163,DU163,DI163:DQ163,DE163:DG163,CW163:DC163,CQ163:CU163,CN163,CI163:CJ163,CF163,CC163,BW163:BX163,BU163,BS163,BL163,BI163:BJ163,BD163,BA163:BB163,AE163:AW163,U163)</f>
        <v>255</v>
      </c>
      <c r="HM163" s="34" t="n">
        <f aca="false">SUM(GH163:GP163,GS163+GS163,GU163,GW163,HG163)</f>
        <v>136</v>
      </c>
      <c r="HN163" s="34" t="n">
        <f aca="false">SUM(HH163:HI163,GX163:HE163,GR163)</f>
        <v>6</v>
      </c>
      <c r="HO163" s="34" t="n">
        <f aca="false">SUM(HK163:HN163)</f>
        <v>434</v>
      </c>
      <c r="HQ163" s="32" t="n">
        <f aca="false">HK163/O163*N163/M163</f>
        <v>75.9752500903527</v>
      </c>
      <c r="HR163" s="32" t="n">
        <f aca="false">HL163/O163*N163/M163</f>
        <v>523.61321008216</v>
      </c>
      <c r="HS163" s="32" t="n">
        <f aca="false">HM163/O163*N163/M163</f>
        <v>279.260378710486</v>
      </c>
      <c r="HT163" s="32" t="n">
        <f aca="false">HN163/O163*N163/M163</f>
        <v>12.3203108254626</v>
      </c>
      <c r="HU163" s="32" t="n">
        <f aca="false">HO163/O163*N163/M163</f>
        <v>891.169149708461</v>
      </c>
      <c r="HV163" s="32"/>
      <c r="HW163" s="32" t="n">
        <f aca="false">(HQ163/$HU163)*100</f>
        <v>8.52534562211982</v>
      </c>
      <c r="HX163" s="32" t="n">
        <f aca="false">HW163+((HR163/HU163)*100)</f>
        <v>67.2811059907834</v>
      </c>
      <c r="HY163" s="32" t="n">
        <f aca="false">HX163+((HS163/HU163)*100)</f>
        <v>98.6175115207373</v>
      </c>
      <c r="HZ163" s="32" t="n">
        <f aca="false">HY163+((HT163/HU163)*100)</f>
        <v>100</v>
      </c>
      <c r="IA163" s="32"/>
      <c r="IB163" s="35" t="n">
        <f aca="false">(EY163/HL163)*100</f>
        <v>0</v>
      </c>
      <c r="IC163" s="35" t="n">
        <f aca="false">(SUM(EZ163:FD163)/HL163)*100</f>
        <v>7.45098039215686</v>
      </c>
      <c r="ID163" s="35" t="n">
        <f aca="false">(SUM(DJ163:DP163)/HL163)*100</f>
        <v>25.8823529411765</v>
      </c>
      <c r="IE163" s="35" t="n">
        <f aca="false">(SUM(AO163:AT163)/HL163)*100</f>
        <v>2.74509803921569</v>
      </c>
      <c r="IF163" s="35" t="n">
        <f aca="false">(DQ163/HL163)*100</f>
        <v>7.05882352941176</v>
      </c>
      <c r="IG163" s="35" t="n">
        <f aca="false">(SUM(FZ163:GD163)/HL163)*100</f>
        <v>34.9019607843137</v>
      </c>
      <c r="IH163" s="35" t="n">
        <f aca="false">(SUM(FJ163:FL163,CN163)/HL163)*100</f>
        <v>0</v>
      </c>
      <c r="II163" s="35" t="n">
        <f aca="false">(DU163/HL163)*100</f>
        <v>1.17647058823529</v>
      </c>
      <c r="IJ163" s="35" t="n">
        <f aca="false">(SUM(FY163,AF163:AN163,BW163:BX163)/HL163)*100</f>
        <v>0</v>
      </c>
      <c r="IK163" s="35" t="n">
        <f aca="false">SUM(BI163,EL163:EN163,AU163:AV163,AW163,BJ163,EO163:EP163,EQ163:ET163,FP163,CF163)/HL163*100</f>
        <v>13.7254901960784</v>
      </c>
      <c r="IL163" s="35" t="n">
        <f aca="false">(SUM(DZ163:EE163)/HL163)*100</f>
        <v>2.74509803921569</v>
      </c>
      <c r="IM163" s="35" t="n">
        <f aca="false">(SUM(CW163:DC163,DE163:DF163,CQ163:CU163))/HL163*100</f>
        <v>2.35294117647059</v>
      </c>
      <c r="IN163" s="35" t="n">
        <f aca="false">100-SUM(IC163:IM163)</f>
        <v>1.96078431372548</v>
      </c>
    </row>
    <row r="164" s="34" customFormat="true" ht="15" hidden="false" customHeight="false" outlineLevel="0" collapsed="false">
      <c r="A164" s="6" t="n">
        <v>318</v>
      </c>
      <c r="B164" s="6" t="s">
        <v>235</v>
      </c>
      <c r="C164" s="6" t="s">
        <v>236</v>
      </c>
      <c r="D164" s="6" t="n">
        <v>84</v>
      </c>
      <c r="E164" s="6" t="s">
        <v>237</v>
      </c>
      <c r="F164" s="6" t="n">
        <v>6</v>
      </c>
      <c r="G164" s="6" t="s">
        <v>238</v>
      </c>
      <c r="H164" s="6" t="n">
        <v>20</v>
      </c>
      <c r="I164" s="6" t="n">
        <v>24</v>
      </c>
      <c r="J164" s="6" t="n">
        <v>802.67</v>
      </c>
      <c r="K164" s="6" t="n">
        <v>802.71</v>
      </c>
      <c r="L164" s="43" t="n">
        <f aca="false">AVERAGE(J164:K164)</f>
        <v>802.69</v>
      </c>
      <c r="M164" s="6" t="n">
        <v>13.3613</v>
      </c>
      <c r="N164" s="24" t="n">
        <v>20848</v>
      </c>
      <c r="O164" s="6" t="n">
        <v>631</v>
      </c>
      <c r="P164" s="25" t="n">
        <f aca="false">((Q164/O164)*N164)/M164</f>
        <v>769.036075199939</v>
      </c>
      <c r="Q164" s="24" t="n">
        <f aca="false">SUM(S164:GC164)</f>
        <v>311</v>
      </c>
      <c r="R164" s="36" t="s">
        <v>242</v>
      </c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 t="n">
        <v>1</v>
      </c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 t="n">
        <v>51</v>
      </c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 t="n">
        <v>15</v>
      </c>
      <c r="BJ164" s="6" t="n">
        <v>1</v>
      </c>
      <c r="BK164" s="6"/>
      <c r="BL164" s="6"/>
      <c r="BM164" s="6"/>
      <c r="BN164" s="6" t="n">
        <v>1</v>
      </c>
      <c r="BO164" s="6"/>
      <c r="BP164" s="6" t="n">
        <v>7</v>
      </c>
      <c r="BQ164" s="6"/>
      <c r="BR164" s="6"/>
      <c r="BS164" s="6"/>
      <c r="BT164" s="6" t="n">
        <v>1</v>
      </c>
      <c r="BU164" s="6"/>
      <c r="BV164" s="6"/>
      <c r="BW164" s="6"/>
      <c r="BX164" s="6" t="n">
        <v>1</v>
      </c>
      <c r="BY164" s="29" t="n">
        <v>15</v>
      </c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 t="n">
        <v>2</v>
      </c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 t="n">
        <v>1</v>
      </c>
      <c r="DD164" s="6"/>
      <c r="DE164" s="6"/>
      <c r="DF164" s="6"/>
      <c r="DG164" s="6"/>
      <c r="DH164" s="6"/>
      <c r="DI164" s="6"/>
      <c r="DJ164" s="6" t="n">
        <v>1</v>
      </c>
      <c r="DK164" s="6"/>
      <c r="DL164" s="6" t="n">
        <v>95</v>
      </c>
      <c r="DM164" s="6"/>
      <c r="DN164" s="6" t="n">
        <v>3</v>
      </c>
      <c r="DO164" s="6"/>
      <c r="DP164" s="6" t="n">
        <v>3</v>
      </c>
      <c r="DQ164" s="6" t="n">
        <v>9</v>
      </c>
      <c r="DR164" s="6"/>
      <c r="DS164" s="6"/>
      <c r="DT164" s="6"/>
      <c r="DU164" s="6" t="n">
        <v>1</v>
      </c>
      <c r="DV164" s="6"/>
      <c r="DW164" s="6"/>
      <c r="DX164" s="6"/>
      <c r="DY164" s="6"/>
      <c r="DZ164" s="6"/>
      <c r="EA164" s="6"/>
      <c r="EB164" s="6"/>
      <c r="EC164" s="6" t="n">
        <v>1</v>
      </c>
      <c r="ED164" s="6" t="n">
        <v>2</v>
      </c>
      <c r="EE164" s="6" t="n">
        <v>1</v>
      </c>
      <c r="EF164" s="6"/>
      <c r="EG164" s="6" t="n">
        <v>2</v>
      </c>
      <c r="EH164" s="6"/>
      <c r="EI164" s="6"/>
      <c r="EJ164" s="6"/>
      <c r="EK164" s="6"/>
      <c r="EL164" s="6"/>
      <c r="EM164" s="6"/>
      <c r="EN164" s="6" t="n">
        <v>3</v>
      </c>
      <c r="EO164" s="6"/>
      <c r="EP164" s="6"/>
      <c r="EQ164" s="6"/>
      <c r="ER164" s="6"/>
      <c r="ES164" s="6"/>
      <c r="ET164" s="6"/>
      <c r="EU164" s="6"/>
      <c r="EV164" s="6"/>
      <c r="EW164" s="6"/>
      <c r="EX164" s="6"/>
      <c r="EY164" s="6"/>
      <c r="EZ164" s="6" t="n">
        <v>29</v>
      </c>
      <c r="FA164" s="6"/>
      <c r="FB164" s="6"/>
      <c r="FC164" s="6"/>
      <c r="FD164" s="6" t="n">
        <v>8</v>
      </c>
      <c r="FE164" s="24"/>
      <c r="FF164" s="6"/>
      <c r="FG164" s="6"/>
      <c r="FH164" s="6"/>
      <c r="FI164" s="6" t="n">
        <v>1</v>
      </c>
      <c r="FJ164" s="6"/>
      <c r="FK164" s="6" t="n">
        <v>1</v>
      </c>
      <c r="FL164" s="6"/>
      <c r="FM164" s="6"/>
      <c r="FN164" s="6"/>
      <c r="FO164" s="6"/>
      <c r="FP164" s="6"/>
      <c r="FQ164" s="6" t="n">
        <v>1</v>
      </c>
      <c r="FR164" s="6"/>
      <c r="FS164" s="6"/>
      <c r="FT164" s="6"/>
      <c r="FU164" s="6"/>
      <c r="FV164" s="6"/>
      <c r="FW164" s="6"/>
      <c r="FX164" s="6"/>
      <c r="FY164" s="6"/>
      <c r="FZ164" s="6"/>
      <c r="GA164" s="6"/>
      <c r="GB164" s="6" t="n">
        <v>54</v>
      </c>
      <c r="GC164" s="6"/>
      <c r="GD164" s="24"/>
      <c r="GE164" s="6"/>
      <c r="GF164" s="6"/>
      <c r="GG164" s="6" t="n">
        <v>12</v>
      </c>
      <c r="GH164" s="6" t="n">
        <v>48</v>
      </c>
      <c r="GI164" s="6"/>
      <c r="GJ164" s="6"/>
      <c r="GK164" s="6"/>
      <c r="GL164" s="6"/>
      <c r="GM164" s="6"/>
      <c r="GN164" s="6"/>
      <c r="GO164" s="6"/>
      <c r="GP164" s="6" t="n">
        <v>1</v>
      </c>
      <c r="GQ164" s="6"/>
      <c r="GR164" s="6"/>
      <c r="GS164" s="6"/>
      <c r="GT164" s="6"/>
      <c r="GU164" s="6"/>
      <c r="GV164" s="6"/>
      <c r="GW164" s="6"/>
      <c r="GX164" s="6"/>
      <c r="GY164" s="6" t="n">
        <v>10</v>
      </c>
      <c r="GZ164" s="6"/>
      <c r="HA164" s="6"/>
      <c r="HB164" s="6"/>
      <c r="HC164" s="6" t="n">
        <v>2</v>
      </c>
      <c r="HD164" s="6"/>
      <c r="HE164" s="6"/>
      <c r="HF164" s="6"/>
      <c r="HG164" s="6" t="n">
        <v>1</v>
      </c>
      <c r="HH164" s="6"/>
      <c r="HI164" s="6"/>
      <c r="HJ164" s="6"/>
      <c r="HK164" s="32" t="n">
        <f aca="false">SUM(,FI164,EI164:EK164,CV164,FU164:FX164,FQ164:FS164,FE164:FH164,EV164:EX164,DV164:DY164,DT164,DR164:DS164,DH164,DD164,CO164:CP164,CK164:CM164,CG164:CH164,CD164:CE164,BY164:CB164,BV164:BV164,BT164,BM164:BR164,BK164,BE164:BH164,BC164,AX164:AZ164,S164:T164,V164:AD164)</f>
        <v>27</v>
      </c>
      <c r="HL164" s="33" t="n">
        <f aca="false">SUM(FY164:GD164,FT164,FJ164:FP164,EY164:FD164,EL164:EU164,DZ164:EH164,DU164,DI164:DQ164,DE164:DG164,CW164:DC164,CQ164:CU164,CN164,CI164:CJ164,CF164,CC164,BW164:BX164,BU164,BS164,BL164,BI164:BJ164,BD164,BA164:BB164,AE164:AW164,U164)</f>
        <v>284</v>
      </c>
      <c r="HM164" s="34" t="n">
        <f aca="false">SUM(GH164:GP164,GS164+GS164,GU164,GW164,HG164)</f>
        <v>50</v>
      </c>
      <c r="HN164" s="34" t="n">
        <f aca="false">SUM(HH164:HI164,GX164:HE164,GR164)</f>
        <v>12</v>
      </c>
      <c r="HO164" s="34" t="n">
        <f aca="false">SUM(HK164:HN164)</f>
        <v>373</v>
      </c>
      <c r="HQ164" s="32" t="n">
        <f aca="false">HK164/O164*N164/M164</f>
        <v>66.7651898083548</v>
      </c>
      <c r="HR164" s="32" t="n">
        <f aca="false">HL164/O164*N164/M164</f>
        <v>702.270885391584</v>
      </c>
      <c r="HS164" s="32" t="n">
        <f aca="false">HM164/O164*N164/M164</f>
        <v>123.639240385842</v>
      </c>
      <c r="HT164" s="32" t="n">
        <f aca="false">HN164/O164*N164/M164</f>
        <v>29.6734176926021</v>
      </c>
      <c r="HU164" s="32" t="n">
        <f aca="false">HO164/O164*N164/M164</f>
        <v>922.348733278383</v>
      </c>
      <c r="HV164" s="32"/>
      <c r="HW164" s="32" t="n">
        <f aca="false">(HQ164/$HU164)*100</f>
        <v>7.23860589812333</v>
      </c>
      <c r="HX164" s="32" t="n">
        <f aca="false">HW164+((HR164/HU164)*100)</f>
        <v>83.3780160857909</v>
      </c>
      <c r="HY164" s="32" t="n">
        <f aca="false">HX164+((HS164/HU164)*100)</f>
        <v>96.7828418230563</v>
      </c>
      <c r="HZ164" s="32" t="n">
        <f aca="false">HY164+((HT164/HU164)*100)</f>
        <v>100</v>
      </c>
      <c r="IA164" s="32"/>
      <c r="IB164" s="35" t="n">
        <f aca="false">(EY164/HL164)*100</f>
        <v>0</v>
      </c>
      <c r="IC164" s="35" t="n">
        <f aca="false">(SUM(EZ164:FD164)/HL164)*100</f>
        <v>13.0281690140845</v>
      </c>
      <c r="ID164" s="35" t="n">
        <f aca="false">(SUM(DJ164:DP164)/HL164)*100</f>
        <v>35.9154929577465</v>
      </c>
      <c r="IE164" s="35" t="n">
        <f aca="false">(SUM(AO164:AT164)/HL164)*100</f>
        <v>17.9577464788732</v>
      </c>
      <c r="IF164" s="35" t="n">
        <f aca="false">(DQ164/HL164)*100</f>
        <v>3.16901408450704</v>
      </c>
      <c r="IG164" s="35" t="n">
        <f aca="false">(SUM(FZ164:GD164)/HL164)*100</f>
        <v>19.0140845070423</v>
      </c>
      <c r="IH164" s="35" t="n">
        <f aca="false">(SUM(FJ164:FL164,CN164)/HL164)*100</f>
        <v>0.352112676056338</v>
      </c>
      <c r="II164" s="35" t="n">
        <f aca="false">(DU164/HL164)*100</f>
        <v>0.352112676056338</v>
      </c>
      <c r="IJ164" s="35" t="n">
        <f aca="false">(SUM(FY164,AF164:AN164,BW164:BX164)/HL164)*100</f>
        <v>0.352112676056338</v>
      </c>
      <c r="IK164" s="35" t="n">
        <f aca="false">SUM(BI164,EL164:EN164,AU164:AV164,AW164,BJ164,EO164:EP164,EQ164:ET164,FP164,CF164)/HL164*100</f>
        <v>6.69014084507042</v>
      </c>
      <c r="IL164" s="35" t="n">
        <f aca="false">(SUM(DZ164:EE164)/HL164)*100</f>
        <v>1.40845070422535</v>
      </c>
      <c r="IM164" s="35" t="n">
        <f aca="false">(SUM(CW164:DC164,DE164:DF164,CQ164:CU164))/HL164*100</f>
        <v>0.352112676056338</v>
      </c>
      <c r="IN164" s="35" t="n">
        <f aca="false">100-SUM(IC164:IM164)</f>
        <v>1.40845070422536</v>
      </c>
    </row>
    <row r="165" s="34" customFormat="true" ht="15" hidden="false" customHeight="false" outlineLevel="0" collapsed="false">
      <c r="A165" s="34" t="n">
        <v>318</v>
      </c>
      <c r="B165" s="24" t="s">
        <v>235</v>
      </c>
      <c r="C165" s="24" t="s">
        <v>236</v>
      </c>
      <c r="D165" s="6" t="n">
        <v>84</v>
      </c>
      <c r="E165" s="6" t="s">
        <v>237</v>
      </c>
      <c r="F165" s="6" t="n">
        <v>6</v>
      </c>
      <c r="G165" s="6" t="s">
        <v>238</v>
      </c>
      <c r="H165" s="28" t="n">
        <v>40</v>
      </c>
      <c r="I165" s="28" t="n">
        <v>44</v>
      </c>
      <c r="J165" s="6" t="n">
        <v>802.87</v>
      </c>
      <c r="K165" s="6" t="n">
        <v>802.91</v>
      </c>
      <c r="L165" s="43" t="n">
        <f aca="false">AVERAGE(J165:K165)</f>
        <v>802.89</v>
      </c>
      <c r="M165" s="24" t="n">
        <v>9.1664</v>
      </c>
      <c r="N165" s="24" t="n">
        <v>20848</v>
      </c>
      <c r="O165" s="24" t="n">
        <v>294</v>
      </c>
      <c r="P165" s="25" t="n">
        <f aca="false">((Q165/O165)*N165)/M165</f>
        <v>1725.13515792074</v>
      </c>
      <c r="Q165" s="24" t="n">
        <f aca="false">SUM(S165:GC165)</f>
        <v>223</v>
      </c>
      <c r="R165" s="36" t="s">
        <v>242</v>
      </c>
      <c r="S165" s="27"/>
      <c r="T165" s="27"/>
      <c r="U165" s="27"/>
      <c r="V165" s="27"/>
      <c r="W165" s="27"/>
      <c r="X165" s="27"/>
      <c r="Y165" s="27"/>
      <c r="Z165" s="27"/>
      <c r="AA165" s="27"/>
      <c r="AB165" s="27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 t="n">
        <v>5</v>
      </c>
      <c r="AN165" s="24"/>
      <c r="AO165" s="24" t="n">
        <v>23</v>
      </c>
      <c r="AP165" s="24"/>
      <c r="AQ165" s="24"/>
      <c r="AR165" s="6"/>
      <c r="AS165" s="6"/>
      <c r="AT165" s="6"/>
      <c r="AU165" s="24"/>
      <c r="AV165" s="24" t="n">
        <v>1</v>
      </c>
      <c r="AW165" s="24"/>
      <c r="AX165" s="24"/>
      <c r="AY165" s="24"/>
      <c r="AZ165" s="24"/>
      <c r="BA165" s="24"/>
      <c r="BB165" s="24"/>
      <c r="BC165" s="24"/>
      <c r="BD165" s="24"/>
      <c r="BE165" s="24"/>
      <c r="BF165" s="24"/>
      <c r="BG165" s="24"/>
      <c r="BH165" s="24"/>
      <c r="BI165" s="24"/>
      <c r="BJ165" s="24"/>
      <c r="BK165" s="24"/>
      <c r="BL165" s="6"/>
      <c r="BM165" s="24"/>
      <c r="BN165" s="24"/>
      <c r="BO165" s="24"/>
      <c r="BP165" s="24" t="n">
        <v>6</v>
      </c>
      <c r="BQ165" s="24"/>
      <c r="BR165" s="24"/>
      <c r="BS165" s="24"/>
      <c r="BT165" s="24"/>
      <c r="BU165" s="24"/>
      <c r="BV165" s="24"/>
      <c r="BW165" s="24"/>
      <c r="BX165" s="24"/>
      <c r="BY165" s="29" t="n">
        <v>4</v>
      </c>
      <c r="BZ165" s="24"/>
      <c r="CA165" s="24"/>
      <c r="CB165" s="24"/>
      <c r="CC165" s="24"/>
      <c r="CD165" s="24"/>
      <c r="CE165" s="24"/>
      <c r="CF165" s="24"/>
      <c r="CG165" s="24"/>
      <c r="CH165" s="24"/>
      <c r="CI165" s="24"/>
      <c r="CJ165" s="24"/>
      <c r="CK165" s="24"/>
      <c r="CL165" s="24"/>
      <c r="CM165" s="24"/>
      <c r="CN165" s="24"/>
      <c r="CO165" s="24"/>
      <c r="CP165" s="24"/>
      <c r="CQ165" s="24"/>
      <c r="CR165" s="24"/>
      <c r="CS165" s="24"/>
      <c r="CT165" s="24"/>
      <c r="CU165" s="24"/>
      <c r="CV165" s="24"/>
      <c r="CW165" s="24"/>
      <c r="CX165" s="24"/>
      <c r="CY165" s="24"/>
      <c r="CZ165" s="24"/>
      <c r="DA165" s="24"/>
      <c r="DB165" s="24"/>
      <c r="DC165" s="24" t="n">
        <v>1</v>
      </c>
      <c r="DD165" s="24"/>
      <c r="DE165" s="24" t="n">
        <v>1</v>
      </c>
      <c r="DF165" s="24"/>
      <c r="DG165" s="24"/>
      <c r="DH165" s="24"/>
      <c r="DI165" s="24"/>
      <c r="DJ165" s="24"/>
      <c r="DK165" s="24"/>
      <c r="DL165" s="24" t="n">
        <v>121</v>
      </c>
      <c r="DM165" s="6"/>
      <c r="DN165" s="24" t="n">
        <v>7</v>
      </c>
      <c r="DO165" s="24"/>
      <c r="DP165" s="24" t="n">
        <v>5</v>
      </c>
      <c r="DQ165" s="24" t="n">
        <v>1</v>
      </c>
      <c r="DR165" s="24"/>
      <c r="DS165" s="24"/>
      <c r="DT165" s="24"/>
      <c r="DU165" s="24"/>
      <c r="DV165" s="24"/>
      <c r="DW165" s="24"/>
      <c r="DX165" s="24"/>
      <c r="DZ165" s="24"/>
      <c r="EA165" s="24"/>
      <c r="EB165" s="24"/>
      <c r="EC165" s="24"/>
      <c r="ED165" s="24"/>
      <c r="EE165" s="24"/>
      <c r="EF165" s="24"/>
      <c r="EG165" s="24"/>
      <c r="EH165" s="24"/>
      <c r="EI165" s="24"/>
      <c r="EJ165" s="24"/>
      <c r="EK165" s="24"/>
      <c r="EL165" s="24"/>
      <c r="EM165" s="24"/>
      <c r="EN165" s="24"/>
      <c r="EO165" s="24"/>
      <c r="EP165" s="24"/>
      <c r="EQ165" s="24"/>
      <c r="ER165" s="24"/>
      <c r="ES165" s="24"/>
      <c r="ET165" s="24"/>
      <c r="EU165" s="24"/>
      <c r="EV165" s="24"/>
      <c r="EW165" s="24"/>
      <c r="EX165" s="24"/>
      <c r="EY165" s="24" t="n">
        <v>2</v>
      </c>
      <c r="EZ165" s="24" t="n">
        <v>20</v>
      </c>
      <c r="FA165" s="24"/>
      <c r="FB165" s="6"/>
      <c r="FC165" s="6"/>
      <c r="FD165" s="24" t="n">
        <v>2</v>
      </c>
      <c r="FE165" s="24"/>
      <c r="FF165" s="24"/>
      <c r="FG165" s="24"/>
      <c r="FH165" s="24"/>
      <c r="FI165" s="24" t="n">
        <v>1</v>
      </c>
      <c r="FJ165" s="24"/>
      <c r="FK165" s="24"/>
      <c r="FL165" s="24"/>
      <c r="FM165" s="24"/>
      <c r="FN165" s="24"/>
      <c r="FO165" s="24"/>
      <c r="FP165" s="24"/>
      <c r="FQ165" s="24"/>
      <c r="FR165" s="24"/>
      <c r="FS165" s="24"/>
      <c r="FT165" s="24"/>
      <c r="FU165" s="24" t="n">
        <v>1</v>
      </c>
      <c r="FV165" s="24"/>
      <c r="FW165" s="24"/>
      <c r="FX165" s="24"/>
      <c r="FY165" s="24"/>
      <c r="FZ165" s="24"/>
      <c r="GA165" s="24"/>
      <c r="GB165" s="24" t="n">
        <v>22</v>
      </c>
      <c r="GC165" s="24"/>
      <c r="GD165" s="24"/>
      <c r="GE165" s="24"/>
      <c r="GF165" s="24"/>
      <c r="GG165" s="24" t="n">
        <v>16</v>
      </c>
      <c r="GH165" s="24"/>
      <c r="GI165" s="24"/>
      <c r="GJ165" s="24"/>
      <c r="GK165" s="24"/>
      <c r="GL165" s="24" t="n">
        <v>2</v>
      </c>
      <c r="GM165" s="24"/>
      <c r="GN165" s="24"/>
      <c r="GO165" s="24"/>
      <c r="GP165" s="24" t="n">
        <v>2</v>
      </c>
      <c r="GQ165" s="24"/>
      <c r="GR165" s="24"/>
      <c r="GS165" s="24"/>
      <c r="GT165" s="6"/>
      <c r="GU165" s="24"/>
      <c r="GV165" s="6"/>
      <c r="GW165" s="6"/>
      <c r="GX165" s="24"/>
      <c r="GY165" s="24" t="n">
        <v>6</v>
      </c>
      <c r="GZ165" s="24"/>
      <c r="HA165" s="24"/>
      <c r="HB165" s="24"/>
      <c r="HC165" s="24" t="n">
        <v>7</v>
      </c>
      <c r="HD165" s="24" t="n">
        <v>4</v>
      </c>
      <c r="HE165" s="24" t="n">
        <v>1</v>
      </c>
      <c r="HF165" s="24"/>
      <c r="HG165" s="24"/>
      <c r="HH165" s="24"/>
      <c r="HI165" s="24"/>
      <c r="HK165" s="32" t="n">
        <f aca="false">SUM(,FI165,EI165:EK165,CV165,FU165:FX165,FQ165:FS165,FE165:FH165,EV165:EX165,DV165:DY165,DT165,DR165:DS165,DH165,DD165,CO165:CP165,CK165:CM165,CG165:CH165,CD165:CE165,BY165:CB165,BV165:BV165,BT165,BM165:BR165,BK165,BE165:BH165,BC165,AX165:AZ165,S165:T165,V165:AD165)</f>
        <v>12</v>
      </c>
      <c r="HL165" s="33" t="n">
        <f aca="false">SUM(FY165:GD165,FT165,FJ165:FP165,EY165:FD165,EL165:EU165,DZ165:EH165,DU165,DI165:DQ165,DE165:DG165,CW165:DC165,CQ165:CU165,CN165,CI165:CJ165,CF165,CC165,BW165:BX165,BU165,BS165,BL165,BI165:BJ165,BD165,BA165:BB165,AE165:AW165,U165)</f>
        <v>211</v>
      </c>
      <c r="HM165" s="34" t="n">
        <f aca="false">SUM(GH165:GP165,GS165+GS165,GU165,GW165,HG165)</f>
        <v>4</v>
      </c>
      <c r="HN165" s="34" t="n">
        <f aca="false">SUM(HH165:HI165,GX165:HE165,GR165)</f>
        <v>18</v>
      </c>
      <c r="HO165" s="34" t="n">
        <f aca="false">SUM(HK165:HN165)</f>
        <v>245</v>
      </c>
      <c r="HQ165" s="32" t="n">
        <f aca="false">HK165/O165*N165/M165</f>
        <v>92.8323851795911</v>
      </c>
      <c r="HR165" s="32" t="n">
        <f aca="false">HL165/O165*N165/M165</f>
        <v>1632.30277274114</v>
      </c>
      <c r="HS165" s="32" t="n">
        <f aca="false">HM165/O165*N165/M165</f>
        <v>30.944128393197</v>
      </c>
      <c r="HT165" s="32" t="n">
        <f aca="false">HN165/O165*N165/M165</f>
        <v>139.248577769387</v>
      </c>
      <c r="HU165" s="32" t="n">
        <f aca="false">HO165/O165*N165/M165</f>
        <v>1895.32786408332</v>
      </c>
      <c r="HV165" s="32"/>
      <c r="HW165" s="32" t="n">
        <f aca="false">(HQ165/$HU165)*100</f>
        <v>4.89795918367347</v>
      </c>
      <c r="HX165" s="32" t="n">
        <f aca="false">HW165+((HR165/HU165)*100)</f>
        <v>91.0204081632653</v>
      </c>
      <c r="HY165" s="32" t="n">
        <f aca="false">HX165+((HS165/HU165)*100)</f>
        <v>92.6530612244898</v>
      </c>
      <c r="HZ165" s="32" t="n">
        <f aca="false">HY165+((HT165/HU165)*100)</f>
        <v>100</v>
      </c>
      <c r="IA165" s="32"/>
      <c r="IB165" s="35" t="n">
        <f aca="false">(EY165/HL165)*100</f>
        <v>0.947867298578199</v>
      </c>
      <c r="IC165" s="35" t="n">
        <f aca="false">(SUM(EZ165:FD165)/HL165)*100</f>
        <v>10.4265402843602</v>
      </c>
      <c r="ID165" s="35" t="n">
        <f aca="false">(SUM(DJ165:DP165)/HL165)*100</f>
        <v>63.0331753554502</v>
      </c>
      <c r="IE165" s="35" t="n">
        <f aca="false">(SUM(AO165:AT165)/HL165)*100</f>
        <v>10.9004739336493</v>
      </c>
      <c r="IF165" s="35" t="n">
        <f aca="false">(DQ165/HL165)*100</f>
        <v>0.4739336492891</v>
      </c>
      <c r="IG165" s="35" t="n">
        <f aca="false">(SUM(FZ165:GD165)/HL165)*100</f>
        <v>10.4265402843602</v>
      </c>
      <c r="IH165" s="35" t="n">
        <f aca="false">(SUM(FJ165:FL165,CN165)/HL165)*100</f>
        <v>0</v>
      </c>
      <c r="II165" s="35" t="n">
        <f aca="false">(DU165/HL165)*100</f>
        <v>0</v>
      </c>
      <c r="IJ165" s="35" t="n">
        <f aca="false">(SUM(FY165,AF165:AN165,BW165:BX165)/HL165)*100</f>
        <v>2.3696682464455</v>
      </c>
      <c r="IK165" s="35" t="n">
        <f aca="false">SUM(BI165,EL165:EN165,AU165:AV165,AW165,BJ165,EO165:EP165,EQ165:ET165,FP165,CF165)/HL165*100</f>
        <v>0.4739336492891</v>
      </c>
      <c r="IL165" s="35" t="n">
        <f aca="false">(SUM(DZ165:EE165)/HL165)*100</f>
        <v>0</v>
      </c>
      <c r="IM165" s="35" t="n">
        <f aca="false">(SUM(CW165:DC165,DE165:DF165,CQ165:CU165))/HL165*100</f>
        <v>0.947867298578199</v>
      </c>
      <c r="IN165" s="35" t="n">
        <f aca="false">100-SUM(IC165:IM165)</f>
        <v>0.947867298578203</v>
      </c>
    </row>
    <row r="166" s="34" customFormat="true" ht="15" hidden="false" customHeight="false" outlineLevel="0" collapsed="false">
      <c r="A166" s="6" t="n">
        <v>318</v>
      </c>
      <c r="B166" s="6" t="s">
        <v>235</v>
      </c>
      <c r="C166" s="6" t="s">
        <v>236</v>
      </c>
      <c r="D166" s="6" t="n">
        <v>84</v>
      </c>
      <c r="E166" s="6" t="s">
        <v>237</v>
      </c>
      <c r="F166" s="6" t="n">
        <v>6</v>
      </c>
      <c r="G166" s="6" t="s">
        <v>238</v>
      </c>
      <c r="H166" s="6" t="n">
        <v>59</v>
      </c>
      <c r="I166" s="6" t="n">
        <v>63</v>
      </c>
      <c r="J166" s="6" t="n">
        <v>803.06</v>
      </c>
      <c r="K166" s="6" t="n">
        <v>803.1</v>
      </c>
      <c r="L166" s="43" t="n">
        <f aca="false">AVERAGE(J166:K166)</f>
        <v>803.08</v>
      </c>
      <c r="M166" s="6" t="n">
        <v>12.6898</v>
      </c>
      <c r="N166" s="24" t="n">
        <v>20848</v>
      </c>
      <c r="O166" s="6" t="n">
        <v>535</v>
      </c>
      <c r="P166" s="25" t="n">
        <f aca="false">((Q166/O166)*N166)/M166</f>
        <v>881.328340386119</v>
      </c>
      <c r="Q166" s="24" t="n">
        <f aca="false">SUM(S166:GC166)</f>
        <v>287</v>
      </c>
      <c r="R166" s="36" t="s">
        <v>242</v>
      </c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 t="n">
        <v>75</v>
      </c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 t="n">
        <v>3</v>
      </c>
      <c r="BJ166" s="6"/>
      <c r="BK166" s="6"/>
      <c r="BL166" s="6"/>
      <c r="BM166" s="6"/>
      <c r="BN166" s="6"/>
      <c r="BO166" s="6"/>
      <c r="BP166" s="6" t="n">
        <v>5</v>
      </c>
      <c r="BQ166" s="6"/>
      <c r="BR166" s="6"/>
      <c r="BS166" s="6"/>
      <c r="BT166" s="6"/>
      <c r="BU166" s="6"/>
      <c r="BV166" s="6"/>
      <c r="BW166" s="6"/>
      <c r="BX166" s="6" t="n">
        <v>1</v>
      </c>
      <c r="BY166" s="29" t="n">
        <v>18</v>
      </c>
      <c r="BZ166" s="6"/>
      <c r="CA166" s="6"/>
      <c r="CB166" s="6"/>
      <c r="CC166" s="6" t="n">
        <v>1</v>
      </c>
      <c r="CD166" s="6"/>
      <c r="CE166" s="6"/>
      <c r="CF166" s="6"/>
      <c r="CG166" s="6"/>
      <c r="CH166" s="6"/>
      <c r="CI166" s="6"/>
      <c r="CJ166" s="6" t="n">
        <v>1</v>
      </c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 t="n">
        <v>1</v>
      </c>
      <c r="DC166" s="6" t="n">
        <v>1</v>
      </c>
      <c r="DD166" s="6"/>
      <c r="DE166" s="6"/>
      <c r="DF166" s="6"/>
      <c r="DG166" s="6"/>
      <c r="DH166" s="6"/>
      <c r="DI166" s="6"/>
      <c r="DJ166" s="6"/>
      <c r="DK166" s="6"/>
      <c r="DL166" s="6" t="n">
        <v>92</v>
      </c>
      <c r="DM166" s="6"/>
      <c r="DN166" s="6"/>
      <c r="DO166" s="6"/>
      <c r="DP166" s="6" t="n">
        <v>8</v>
      </c>
      <c r="DQ166" s="6" t="n">
        <v>6</v>
      </c>
      <c r="DR166" s="6"/>
      <c r="DS166" s="6"/>
      <c r="DT166" s="6"/>
      <c r="DU166" s="6" t="n">
        <v>3</v>
      </c>
      <c r="DV166" s="6"/>
      <c r="DW166" s="6"/>
      <c r="DX166" s="6"/>
      <c r="DY166" s="6"/>
      <c r="DZ166" s="6"/>
      <c r="EA166" s="6"/>
      <c r="EB166" s="6"/>
      <c r="EC166" s="6"/>
      <c r="ED166" s="6" t="n">
        <v>2</v>
      </c>
      <c r="EE166" s="6" t="n">
        <v>1</v>
      </c>
      <c r="EF166" s="6"/>
      <c r="EG166" s="6"/>
      <c r="EH166" s="6"/>
      <c r="EI166" s="6"/>
      <c r="EJ166" s="6"/>
      <c r="EK166" s="6"/>
      <c r="EL166" s="6" t="n">
        <v>1</v>
      </c>
      <c r="EM166" s="6"/>
      <c r="EN166" s="6"/>
      <c r="EO166" s="6"/>
      <c r="EP166" s="6"/>
      <c r="EQ166" s="6"/>
      <c r="ER166" s="6"/>
      <c r="ES166" s="6"/>
      <c r="ET166" s="6"/>
      <c r="EU166" s="6"/>
      <c r="EV166" s="6"/>
      <c r="EW166" s="6"/>
      <c r="EX166" s="6"/>
      <c r="EY166" s="6"/>
      <c r="EZ166" s="6" t="n">
        <v>12</v>
      </c>
      <c r="FA166" s="6"/>
      <c r="FB166" s="6"/>
      <c r="FC166" s="6"/>
      <c r="FD166" s="6" t="n">
        <v>20</v>
      </c>
      <c r="FE166" s="24"/>
      <c r="FF166" s="6"/>
      <c r="FG166" s="6"/>
      <c r="FH166" s="6" t="n">
        <v>1</v>
      </c>
      <c r="FI166" s="6" t="n">
        <v>1</v>
      </c>
      <c r="FJ166" s="6"/>
      <c r="FK166" s="6"/>
      <c r="FL166" s="6"/>
      <c r="FM166" s="6"/>
      <c r="FN166" s="6"/>
      <c r="FO166" s="6"/>
      <c r="FP166" s="6"/>
      <c r="FQ166" s="6"/>
      <c r="FR166" s="6"/>
      <c r="FS166" s="6"/>
      <c r="FT166" s="6"/>
      <c r="FU166" s="6" t="n">
        <v>1</v>
      </c>
      <c r="FV166" s="6"/>
      <c r="FW166" s="6"/>
      <c r="FX166" s="6"/>
      <c r="FY166" s="6"/>
      <c r="FZ166" s="6"/>
      <c r="GA166" s="6"/>
      <c r="GB166" s="6" t="n">
        <v>33</v>
      </c>
      <c r="GC166" s="6"/>
      <c r="GD166" s="24"/>
      <c r="GE166" s="6"/>
      <c r="GF166" s="6"/>
      <c r="GG166" s="6" t="n">
        <v>2</v>
      </c>
      <c r="GH166" s="6" t="n">
        <v>112</v>
      </c>
      <c r="GI166" s="6"/>
      <c r="GJ166" s="6"/>
      <c r="GK166" s="6"/>
      <c r="GL166" s="6"/>
      <c r="GM166" s="6"/>
      <c r="GN166" s="6"/>
      <c r="GO166" s="6" t="n">
        <v>2</v>
      </c>
      <c r="GP166" s="6"/>
      <c r="GQ166" s="6"/>
      <c r="GR166" s="6"/>
      <c r="GS166" s="6"/>
      <c r="GT166" s="6"/>
      <c r="GU166" s="6"/>
      <c r="GV166" s="6"/>
      <c r="GW166" s="6"/>
      <c r="GX166" s="6"/>
      <c r="GY166" s="6" t="n">
        <v>1</v>
      </c>
      <c r="GZ166" s="6"/>
      <c r="HA166" s="6"/>
      <c r="HB166" s="6"/>
      <c r="HC166" s="6"/>
      <c r="HD166" s="6"/>
      <c r="HE166" s="6"/>
      <c r="HF166" s="6"/>
      <c r="HG166" s="6"/>
      <c r="HH166" s="6"/>
      <c r="HI166" s="6"/>
      <c r="HJ166" s="6"/>
      <c r="HK166" s="32" t="n">
        <f aca="false">SUM(,FI166,EI166:EK166,CV166,FU166:FX166,FQ166:FS166,FE166:FH166,EV166:EX166,DV166:DY166,DT166,DR166:DS166,DH166,DD166,CO166:CP166,CK166:CM166,CG166:CH166,CD166:CE166,BY166:CB166,BV166:BV166,BT166,BM166:BR166,BK166,BE166:BH166,BC166,AX166:AZ166,S166:T166,V166:AD166)</f>
        <v>26</v>
      </c>
      <c r="HL166" s="33" t="n">
        <f aca="false">SUM(FY166:GD166,FT166,FJ166:FP166,EY166:FD166,EL166:EU166,DZ166:EH166,DU166,DI166:DQ166,DE166:DG166,CW166:DC166,CQ166:CU166,CN166,CI166:CJ166,CF166,CC166,BW166:BX166,BU166,BS166,BL166,BI166:BJ166,BD166,BA166:BB166,AE166:AW166,U166)</f>
        <v>261</v>
      </c>
      <c r="HM166" s="34" t="n">
        <f aca="false">SUM(GH166:GP166,GS166+GS166,GU166,GW166,HG166)</f>
        <v>114</v>
      </c>
      <c r="HN166" s="34" t="n">
        <f aca="false">SUM(HH166:HI166,GX166:HE166,GR166)</f>
        <v>1</v>
      </c>
      <c r="HO166" s="34" t="n">
        <f aca="false">SUM(HK166:HN166)</f>
        <v>402</v>
      </c>
      <c r="HQ166" s="32" t="n">
        <f aca="false">HK166/O166*N166/M166</f>
        <v>79.8415918119829</v>
      </c>
      <c r="HR166" s="32" t="n">
        <f aca="false">HL166/O166*N166/M166</f>
        <v>801.486748574136</v>
      </c>
      <c r="HS166" s="32" t="n">
        <f aca="false">HM166/O166*N166/M166</f>
        <v>350.074671791002</v>
      </c>
      <c r="HT166" s="32" t="n">
        <f aca="false">HN166/O166*N166/M166</f>
        <v>3.07083045430704</v>
      </c>
      <c r="HU166" s="32" t="n">
        <f aca="false">HO166/O166*N166/M166</f>
        <v>1234.47384263143</v>
      </c>
      <c r="HV166" s="32"/>
      <c r="HW166" s="32" t="n">
        <f aca="false">(HQ166/$HU166)*100</f>
        <v>6.46766169154229</v>
      </c>
      <c r="HX166" s="32" t="n">
        <f aca="false">HW166+((HR166/HU166)*100)</f>
        <v>71.3930348258707</v>
      </c>
      <c r="HY166" s="32" t="n">
        <f aca="false">HX166+((HS166/HU166)*100)</f>
        <v>99.7512437810945</v>
      </c>
      <c r="HZ166" s="32" t="n">
        <f aca="false">HY166+((HT166/HU166)*100)</f>
        <v>100</v>
      </c>
      <c r="IA166" s="32"/>
      <c r="IB166" s="35" t="n">
        <f aca="false">(EY166/HL166)*100</f>
        <v>0</v>
      </c>
      <c r="IC166" s="35" t="n">
        <f aca="false">(SUM(EZ166:FD166)/HL166)*100</f>
        <v>12.2605363984674</v>
      </c>
      <c r="ID166" s="35" t="n">
        <f aca="false">(SUM(DJ166:DP166)/HL166)*100</f>
        <v>38.3141762452107</v>
      </c>
      <c r="IE166" s="35" t="n">
        <f aca="false">(SUM(AO166:AT166)/HL166)*100</f>
        <v>28.735632183908</v>
      </c>
      <c r="IF166" s="35" t="n">
        <f aca="false">(DQ166/HL166)*100</f>
        <v>2.29885057471264</v>
      </c>
      <c r="IG166" s="35" t="n">
        <f aca="false">(SUM(FZ166:GD166)/HL166)*100</f>
        <v>12.6436781609195</v>
      </c>
      <c r="IH166" s="35" t="n">
        <f aca="false">(SUM(FJ166:FL166,CN166)/HL166)*100</f>
        <v>0</v>
      </c>
      <c r="II166" s="35" t="n">
        <f aca="false">(DU166/HL166)*100</f>
        <v>1.14942528735632</v>
      </c>
      <c r="IJ166" s="35" t="n">
        <f aca="false">(SUM(FY166,AF166:AN166,BW166:BX166)/HL166)*100</f>
        <v>0.383141762452107</v>
      </c>
      <c r="IK166" s="35" t="n">
        <f aca="false">SUM(BI166,EL166:EN166,AU166:AV166,AW166,BJ166,EO166:EP166,EQ166:ET166,FP166,CF166)/HL166*100</f>
        <v>1.53256704980843</v>
      </c>
      <c r="IL166" s="35" t="n">
        <f aca="false">(SUM(DZ166:EE166)/HL166)*100</f>
        <v>1.14942528735632</v>
      </c>
      <c r="IM166" s="35" t="n">
        <f aca="false">(SUM(CW166:DC166,DE166:DF166,CQ166:CU166))/HL166*100</f>
        <v>0.766283524904215</v>
      </c>
      <c r="IN166" s="35" t="n">
        <f aca="false">100-SUM(IC166:IM166)</f>
        <v>0.76628352490421</v>
      </c>
    </row>
    <row r="167" s="34" customFormat="true" ht="15" hidden="false" customHeight="false" outlineLevel="0" collapsed="false">
      <c r="A167" s="6" t="n">
        <v>318</v>
      </c>
      <c r="B167" s="6" t="s">
        <v>235</v>
      </c>
      <c r="C167" s="6" t="s">
        <v>236</v>
      </c>
      <c r="D167" s="6" t="n">
        <v>84</v>
      </c>
      <c r="E167" s="6" t="s">
        <v>237</v>
      </c>
      <c r="F167" s="6" t="n">
        <v>6</v>
      </c>
      <c r="G167" s="6" t="s">
        <v>238</v>
      </c>
      <c r="H167" s="6" t="n">
        <v>80</v>
      </c>
      <c r="I167" s="6" t="n">
        <v>84</v>
      </c>
      <c r="J167" s="6" t="n">
        <v>803.27</v>
      </c>
      <c r="K167" s="6" t="n">
        <v>803.31</v>
      </c>
      <c r="L167" s="43" t="n">
        <f aca="false">AVERAGE(J167:K167)</f>
        <v>803.29</v>
      </c>
      <c r="M167" s="6" t="n">
        <v>19.7948</v>
      </c>
      <c r="N167" s="24" t="n">
        <v>20848</v>
      </c>
      <c r="O167" s="6" t="n">
        <v>557</v>
      </c>
      <c r="P167" s="25" t="n">
        <f aca="false">((Q167/O167)*N167)/M167</f>
        <v>489.731285720396</v>
      </c>
      <c r="Q167" s="24" t="n">
        <f aca="false">SUM(S167:GC167)</f>
        <v>259</v>
      </c>
      <c r="R167" s="26" t="s">
        <v>265</v>
      </c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 t="n">
        <v>63</v>
      </c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 t="n">
        <v>17</v>
      </c>
      <c r="BJ167" s="6" t="n">
        <v>1</v>
      </c>
      <c r="BK167" s="6"/>
      <c r="BL167" s="6"/>
      <c r="BM167" s="6"/>
      <c r="BN167" s="6"/>
      <c r="BO167" s="6"/>
      <c r="BP167" s="6" t="n">
        <v>1</v>
      </c>
      <c r="BQ167" s="6"/>
      <c r="BR167" s="6"/>
      <c r="BS167" s="6"/>
      <c r="BT167" s="6"/>
      <c r="BU167" s="6"/>
      <c r="BV167" s="6"/>
      <c r="BW167" s="6"/>
      <c r="BX167" s="6"/>
      <c r="BY167" s="29" t="n">
        <v>5</v>
      </c>
      <c r="BZ167" s="6"/>
      <c r="CA167" s="6"/>
      <c r="CB167" s="6"/>
      <c r="CC167" s="6" t="n">
        <v>1</v>
      </c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6"/>
      <c r="DB167" s="6"/>
      <c r="DC167" s="6" t="n">
        <v>1</v>
      </c>
      <c r="DD167" s="6"/>
      <c r="DE167" s="6"/>
      <c r="DF167" s="6"/>
      <c r="DG167" s="6"/>
      <c r="DH167" s="6"/>
      <c r="DI167" s="6"/>
      <c r="DJ167" s="6" t="n">
        <v>1</v>
      </c>
      <c r="DK167" s="6"/>
      <c r="DL167" s="6" t="n">
        <v>53</v>
      </c>
      <c r="DM167" s="6"/>
      <c r="DN167" s="6" t="n">
        <v>8</v>
      </c>
      <c r="DO167" s="6"/>
      <c r="DP167" s="6" t="n">
        <v>1</v>
      </c>
      <c r="DQ167" s="6" t="n">
        <v>6</v>
      </c>
      <c r="DR167" s="6"/>
      <c r="DS167" s="6"/>
      <c r="DT167" s="6"/>
      <c r="DU167" s="6" t="n">
        <v>3</v>
      </c>
      <c r="DV167" s="6"/>
      <c r="DW167" s="6"/>
      <c r="DX167" s="6"/>
      <c r="DY167" s="6"/>
      <c r="DZ167" s="6"/>
      <c r="EA167" s="6"/>
      <c r="EB167" s="6"/>
      <c r="EC167" s="6"/>
      <c r="ED167" s="6" t="n">
        <v>2</v>
      </c>
      <c r="EE167" s="6" t="n">
        <v>1</v>
      </c>
      <c r="EF167" s="6"/>
      <c r="EG167" s="6" t="n">
        <v>2</v>
      </c>
      <c r="EH167" s="6"/>
      <c r="EI167" s="6"/>
      <c r="EJ167" s="6"/>
      <c r="EK167" s="6"/>
      <c r="EL167" s="6" t="n">
        <v>5</v>
      </c>
      <c r="EM167" s="6"/>
      <c r="EN167" s="6"/>
      <c r="EO167" s="6"/>
      <c r="EP167" s="6"/>
      <c r="EQ167" s="6"/>
      <c r="ER167" s="6"/>
      <c r="ES167" s="6"/>
      <c r="ET167" s="6"/>
      <c r="EU167" s="6"/>
      <c r="EV167" s="6"/>
      <c r="EW167" s="6"/>
      <c r="EX167" s="6"/>
      <c r="EY167" s="6"/>
      <c r="EZ167" s="6" t="n">
        <v>12</v>
      </c>
      <c r="FA167" s="6"/>
      <c r="FB167" s="6"/>
      <c r="FC167" s="6"/>
      <c r="FD167" s="6" t="n">
        <v>9</v>
      </c>
      <c r="FE167" s="24"/>
      <c r="FF167" s="6"/>
      <c r="FG167" s="6"/>
      <c r="FH167" s="6"/>
      <c r="FI167" s="6" t="n">
        <v>1</v>
      </c>
      <c r="FJ167" s="6"/>
      <c r="FK167" s="6"/>
      <c r="FL167" s="6"/>
      <c r="FM167" s="6" t="n">
        <v>1</v>
      </c>
      <c r="FN167" s="6"/>
      <c r="FO167" s="6"/>
      <c r="FP167" s="6"/>
      <c r="FQ167" s="6"/>
      <c r="FR167" s="6"/>
      <c r="FS167" s="6"/>
      <c r="FT167" s="6"/>
      <c r="FU167" s="6"/>
      <c r="FV167" s="6"/>
      <c r="FW167" s="6"/>
      <c r="FX167" s="6"/>
      <c r="FY167" s="6"/>
      <c r="FZ167" s="6"/>
      <c r="GA167" s="6" t="n">
        <v>2</v>
      </c>
      <c r="GB167" s="6" t="n">
        <v>63</v>
      </c>
      <c r="GC167" s="6"/>
      <c r="GD167" s="24"/>
      <c r="GE167" s="6"/>
      <c r="GF167" s="6"/>
      <c r="GG167" s="6" t="n">
        <v>3</v>
      </c>
      <c r="GH167" s="6" t="n">
        <v>136</v>
      </c>
      <c r="GI167" s="6"/>
      <c r="GJ167" s="6"/>
      <c r="GK167" s="6"/>
      <c r="GL167" s="6"/>
      <c r="GM167" s="6"/>
      <c r="GN167" s="6"/>
      <c r="GO167" s="6" t="n">
        <v>1</v>
      </c>
      <c r="GP167" s="6"/>
      <c r="GQ167" s="6"/>
      <c r="GR167" s="6" t="n">
        <v>1</v>
      </c>
      <c r="GS167" s="6" t="n">
        <v>3</v>
      </c>
      <c r="GT167" s="6"/>
      <c r="GU167" s="6"/>
      <c r="GV167" s="6"/>
      <c r="GW167" s="6"/>
      <c r="GX167" s="6"/>
      <c r="GY167" s="6" t="n">
        <v>3</v>
      </c>
      <c r="GZ167" s="6"/>
      <c r="HA167" s="6"/>
      <c r="HB167" s="6"/>
      <c r="HC167" s="6"/>
      <c r="HD167" s="6"/>
      <c r="HE167" s="6" t="n">
        <v>11</v>
      </c>
      <c r="HF167" s="6"/>
      <c r="HG167" s="6"/>
      <c r="HH167" s="6"/>
      <c r="HI167" s="6"/>
      <c r="HJ167" s="6"/>
      <c r="HK167" s="32" t="n">
        <f aca="false">SUM(,FI167,EI167:EK167,CV167,FU167:FX167,FQ167:FS167,FE167:FH167,EV167:EX167,DV167:DY167,DT167,DR167:DS167,DH167,DD167,CO167:CP167,CK167:CM167,CG167:CH167,CD167:CE167,BY167:CB167,BV167:BV167,BT167,BM167:BR167,BK167,BE167:BH167,BC167,AX167:AZ167,S167:T167,V167:AD167)</f>
        <v>7</v>
      </c>
      <c r="HL167" s="33" t="n">
        <f aca="false">SUM(FY167:GD167,FT167,FJ167:FP167,EY167:FD167,EL167:EU167,DZ167:EH167,DU167,DI167:DQ167,DE167:DG167,CW167:DC167,CQ167:CU167,CN167,CI167:CJ167,CF167,CC167,BW167:BX167,BU167,BS167,BL167,BI167:BJ167,BD167,BA167:BB167,AE167:AW167,U167)</f>
        <v>252</v>
      </c>
      <c r="HM167" s="34" t="n">
        <f aca="false">SUM(GH167:GP167,GS167+GS167,GU167,GW167,HG167)</f>
        <v>143</v>
      </c>
      <c r="HN167" s="34" t="n">
        <f aca="false">SUM(HH167:HI167,GX167:HE167,GR167)</f>
        <v>15</v>
      </c>
      <c r="HO167" s="34" t="n">
        <f aca="false">SUM(HK167:HN167)</f>
        <v>417</v>
      </c>
      <c r="HQ167" s="32" t="n">
        <f aca="false">HK167/O167*N167/M167</f>
        <v>13.2359806951458</v>
      </c>
      <c r="HR167" s="32" t="n">
        <f aca="false">HL167/O167*N167/M167</f>
        <v>476.49530502525</v>
      </c>
      <c r="HS167" s="32" t="n">
        <f aca="false">HM167/O167*N167/M167</f>
        <v>270.392177057979</v>
      </c>
      <c r="HT167" s="32" t="n">
        <f aca="false">HN167/O167*N167/M167</f>
        <v>28.3628157753125</v>
      </c>
      <c r="HU167" s="32" t="n">
        <f aca="false">HO167/O167*N167/M167</f>
        <v>788.486278553688</v>
      </c>
      <c r="HV167" s="32"/>
      <c r="HW167" s="32" t="n">
        <f aca="false">(HQ167/$HU167)*100</f>
        <v>1.67865707434053</v>
      </c>
      <c r="HX167" s="32" t="n">
        <f aca="false">HW167+((HR167/HU167)*100)</f>
        <v>62.1103117505995</v>
      </c>
      <c r="HY167" s="32" t="n">
        <f aca="false">HX167+((HS167/HU167)*100)</f>
        <v>96.4028776978418</v>
      </c>
      <c r="HZ167" s="32" t="n">
        <f aca="false">HY167+((HT167/HU167)*100)</f>
        <v>100</v>
      </c>
      <c r="IA167" s="32"/>
      <c r="IB167" s="35" t="n">
        <f aca="false">(EY167/HL167)*100</f>
        <v>0</v>
      </c>
      <c r="IC167" s="35" t="n">
        <f aca="false">(SUM(EZ167:FD167)/HL167)*100</f>
        <v>8.33333333333333</v>
      </c>
      <c r="ID167" s="35" t="n">
        <f aca="false">(SUM(DJ167:DP167)/HL167)*100</f>
        <v>25</v>
      </c>
      <c r="IE167" s="35" t="n">
        <f aca="false">(SUM(AO167:AT167)/HL167)*100</f>
        <v>25</v>
      </c>
      <c r="IF167" s="35" t="n">
        <f aca="false">(DQ167/HL167)*100</f>
        <v>2.38095238095238</v>
      </c>
      <c r="IG167" s="35" t="n">
        <f aca="false">(SUM(FZ167:GD167)/HL167)*100</f>
        <v>25.7936507936508</v>
      </c>
      <c r="IH167" s="35" t="n">
        <f aca="false">(SUM(FJ167:FL167,CN167)/HL167)*100</f>
        <v>0</v>
      </c>
      <c r="II167" s="35" t="n">
        <f aca="false">(DU167/HL167)*100</f>
        <v>1.19047619047619</v>
      </c>
      <c r="IJ167" s="35" t="n">
        <f aca="false">(SUM(FY167,AF167:AN167,BW167:BX167)/HL167)*100</f>
        <v>0</v>
      </c>
      <c r="IK167" s="35" t="n">
        <f aca="false">SUM(BI167,EL167:EN167,AU167:AV167,AW167,BJ167,EO167:EP167,EQ167:ET167,FP167,CF167)/HL167*100</f>
        <v>9.12698412698413</v>
      </c>
      <c r="IL167" s="35" t="n">
        <f aca="false">(SUM(DZ167:EE167)/HL167)*100</f>
        <v>1.19047619047619</v>
      </c>
      <c r="IM167" s="35" t="n">
        <f aca="false">(SUM(CW167:DC167,DE167:DF167,CQ167:CU167))/HL167*100</f>
        <v>0.396825396825397</v>
      </c>
      <c r="IN167" s="35" t="n">
        <f aca="false">100-SUM(IC167:IM167)</f>
        <v>1.58730158730158</v>
      </c>
    </row>
    <row r="168" s="34" customFormat="true" ht="15" hidden="false" customHeight="false" outlineLevel="0" collapsed="false">
      <c r="A168" s="6" t="n">
        <v>318</v>
      </c>
      <c r="B168" s="6" t="s">
        <v>235</v>
      </c>
      <c r="C168" s="6" t="s">
        <v>236</v>
      </c>
      <c r="D168" s="6" t="n">
        <v>84</v>
      </c>
      <c r="E168" s="6" t="s">
        <v>237</v>
      </c>
      <c r="F168" s="6" t="n">
        <v>6</v>
      </c>
      <c r="G168" s="6" t="s">
        <v>238</v>
      </c>
      <c r="H168" s="6" t="n">
        <v>100</v>
      </c>
      <c r="I168" s="6" t="n">
        <v>104</v>
      </c>
      <c r="J168" s="6" t="n">
        <v>803.47</v>
      </c>
      <c r="K168" s="6" t="n">
        <v>803.51</v>
      </c>
      <c r="L168" s="43" t="n">
        <f aca="false">AVERAGE(J168:K168)</f>
        <v>803.49</v>
      </c>
      <c r="M168" s="6" t="n">
        <v>15.9785</v>
      </c>
      <c r="N168" s="24" t="n">
        <v>20848</v>
      </c>
      <c r="O168" s="6" t="n">
        <v>332</v>
      </c>
      <c r="P168" s="25" t="n">
        <f aca="false">((Q168/O168)*N168)/M168</f>
        <v>1033.5846625228</v>
      </c>
      <c r="Q168" s="24" t="n">
        <f aca="false">SUM(S168:GC168)</f>
        <v>263</v>
      </c>
      <c r="R168" s="26" t="s">
        <v>265</v>
      </c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 t="n">
        <v>47</v>
      </c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 t="n">
        <v>10</v>
      </c>
      <c r="BJ168" s="6"/>
      <c r="BK168" s="6"/>
      <c r="BL168" s="6"/>
      <c r="BM168" s="6"/>
      <c r="BN168" s="6"/>
      <c r="BO168" s="6"/>
      <c r="BP168" s="6" t="n">
        <v>5</v>
      </c>
      <c r="BQ168" s="6"/>
      <c r="BR168" s="6"/>
      <c r="BS168" s="6"/>
      <c r="BT168" s="6"/>
      <c r="BU168" s="6"/>
      <c r="BV168" s="6"/>
      <c r="BW168" s="6"/>
      <c r="BX168" s="6"/>
      <c r="BY168" s="29" t="n">
        <v>7</v>
      </c>
      <c r="BZ168" s="6"/>
      <c r="CA168" s="6" t="n">
        <v>1</v>
      </c>
      <c r="CB168" s="6"/>
      <c r="CC168" s="6" t="n">
        <v>1</v>
      </c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6"/>
      <c r="DB168" s="6"/>
      <c r="DC168" s="6" t="n">
        <v>4</v>
      </c>
      <c r="DD168" s="6"/>
      <c r="DE168" s="6"/>
      <c r="DF168" s="6"/>
      <c r="DG168" s="6"/>
      <c r="DH168" s="6"/>
      <c r="DI168" s="6"/>
      <c r="DJ168" s="6" t="n">
        <v>3</v>
      </c>
      <c r="DK168" s="6"/>
      <c r="DL168" s="6" t="n">
        <v>79</v>
      </c>
      <c r="DM168" s="6"/>
      <c r="DN168" s="6" t="n">
        <v>3</v>
      </c>
      <c r="DO168" s="6"/>
      <c r="DP168" s="6" t="n">
        <v>6</v>
      </c>
      <c r="DQ168" s="6"/>
      <c r="DR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 t="n">
        <v>2</v>
      </c>
      <c r="EE168" s="6" t="n">
        <v>5</v>
      </c>
      <c r="EF168" s="6"/>
      <c r="EG168" s="6" t="n">
        <v>3</v>
      </c>
      <c r="EH168" s="6"/>
      <c r="EI168" s="6"/>
      <c r="EJ168" s="6"/>
      <c r="EK168" s="6"/>
      <c r="EL168" s="6" t="n">
        <v>2</v>
      </c>
      <c r="EM168" s="6"/>
      <c r="EN168" s="6"/>
      <c r="EO168" s="6"/>
      <c r="EP168" s="6"/>
      <c r="EQ168" s="6"/>
      <c r="ER168" s="6"/>
      <c r="ES168" s="6"/>
      <c r="ET168" s="6"/>
      <c r="EU168" s="6"/>
      <c r="EV168" s="6"/>
      <c r="EW168" s="6"/>
      <c r="EX168" s="6"/>
      <c r="EY168" s="6"/>
      <c r="EZ168" s="6" t="n">
        <v>13</v>
      </c>
      <c r="FA168" s="6"/>
      <c r="FB168" s="6"/>
      <c r="FC168" s="6"/>
      <c r="FD168" s="6" t="n">
        <v>5</v>
      </c>
      <c r="FE168" s="24"/>
      <c r="FF168" s="6"/>
      <c r="FG168" s="6"/>
      <c r="FH168" s="6"/>
      <c r="FI168" s="6"/>
      <c r="FJ168" s="6"/>
      <c r="FK168" s="6"/>
      <c r="FL168" s="6"/>
      <c r="FM168" s="6" t="n">
        <v>1</v>
      </c>
      <c r="FN168" s="6"/>
      <c r="FO168" s="6"/>
      <c r="FP168" s="6"/>
      <c r="FQ168" s="6"/>
      <c r="FR168" s="6"/>
      <c r="FS168" s="6"/>
      <c r="FT168" s="6"/>
      <c r="FU168" s="6" t="n">
        <v>1</v>
      </c>
      <c r="FV168" s="6"/>
      <c r="FW168" s="6"/>
      <c r="FX168" s="6"/>
      <c r="FY168" s="6"/>
      <c r="FZ168" s="6"/>
      <c r="GA168" s="6"/>
      <c r="GB168" s="6" t="n">
        <v>65</v>
      </c>
      <c r="GC168" s="6"/>
      <c r="GD168" s="24"/>
      <c r="GE168" s="6"/>
      <c r="GF168" s="6"/>
      <c r="GG168" s="6" t="n">
        <v>6</v>
      </c>
      <c r="GH168" s="6" t="n">
        <v>51</v>
      </c>
      <c r="GI168" s="6"/>
      <c r="GJ168" s="6"/>
      <c r="GK168" s="6"/>
      <c r="GL168" s="6"/>
      <c r="GM168" s="6"/>
      <c r="GN168" s="6"/>
      <c r="GO168" s="6" t="n">
        <v>1</v>
      </c>
      <c r="GP168" s="6"/>
      <c r="GQ168" s="6"/>
      <c r="GR168" s="6"/>
      <c r="GS168" s="6"/>
      <c r="GT168" s="6"/>
      <c r="GU168" s="6"/>
      <c r="GV168" s="6"/>
      <c r="GW168" s="6"/>
      <c r="GX168" s="6"/>
      <c r="GY168" s="6" t="n">
        <v>13</v>
      </c>
      <c r="GZ168" s="6"/>
      <c r="HA168" s="6"/>
      <c r="HB168" s="6"/>
      <c r="HC168" s="6"/>
      <c r="HD168" s="6"/>
      <c r="HE168" s="6"/>
      <c r="HF168" s="6"/>
      <c r="HG168" s="6"/>
      <c r="HH168" s="6"/>
      <c r="HI168" s="6"/>
      <c r="HJ168" s="6"/>
      <c r="HK168" s="32" t="n">
        <f aca="false">SUM(,FI168,EI168:EK168,CV168,FU168:FX168,FQ168:FS168,FE168:FH168,EV168:EX168,DV168:DY168,DT168,DR168:DS168,DH168,DD168,CO168:CP168,CK168:CM168,CG168:CH168,CD168:CE168,BY168:CB168,BV168:BV168,BT168,BM168:BR168,BK168,BE168:BH168,BC168,AX168:AZ168,S168:T168,V168:AD168)</f>
        <v>14</v>
      </c>
      <c r="HL168" s="33" t="n">
        <f aca="false">SUM(FY168:GD168,FT168,FJ168:FP168,EY168:FD168,EL168:EU168,DZ168:EH168,DU168,DI168:DQ168,DE168:DG168,CW168:DC168,CQ168:CU168,CN168,CI168:CJ168,CF168,CC168,BW168:BX168,BU168,BS168,BL168,BI168:BJ168,BD168,BA168:BB168,AE168:AW168,U168)</f>
        <v>249</v>
      </c>
      <c r="HM168" s="34" t="n">
        <f aca="false">SUM(GH168:GP168,GS168+GS168,GU168,GW168,HG168)</f>
        <v>52</v>
      </c>
      <c r="HN168" s="34" t="n">
        <f aca="false">SUM(HH168:HI168,GX168:HE168,GR168)</f>
        <v>13</v>
      </c>
      <c r="HO168" s="34" t="n">
        <f aca="false">SUM(HK168:HN168)</f>
        <v>328</v>
      </c>
      <c r="HQ168" s="32" t="n">
        <f aca="false">HK168/O168*N168/M168</f>
        <v>55.0197158757381</v>
      </c>
      <c r="HR168" s="32" t="n">
        <f aca="false">HL168/O168*N168/M168</f>
        <v>978.564946647057</v>
      </c>
      <c r="HS168" s="32" t="n">
        <f aca="false">HM168/O168*N168/M168</f>
        <v>204.358944681313</v>
      </c>
      <c r="HT168" s="32" t="n">
        <f aca="false">HN168/O168*N168/M168</f>
        <v>51.0897361703283</v>
      </c>
      <c r="HU168" s="32" t="n">
        <f aca="false">HO168/O168*N168/M168</f>
        <v>1289.03334337444</v>
      </c>
      <c r="HV168" s="32"/>
      <c r="HW168" s="32" t="n">
        <f aca="false">(HQ168/$HU168)*100</f>
        <v>4.26829268292683</v>
      </c>
      <c r="HX168" s="32" t="n">
        <f aca="false">HW168+((HR168/HU168)*100)</f>
        <v>80.1829268292683</v>
      </c>
      <c r="HY168" s="32" t="n">
        <f aca="false">HX168+((HS168/HU168)*100)</f>
        <v>96.0365853658537</v>
      </c>
      <c r="HZ168" s="32" t="n">
        <f aca="false">HY168+((HT168/HU168)*100)</f>
        <v>100</v>
      </c>
      <c r="IA168" s="32"/>
      <c r="IB168" s="35" t="n">
        <f aca="false">(EY168/HL168)*100</f>
        <v>0</v>
      </c>
      <c r="IC168" s="35" t="n">
        <f aca="false">(SUM(EZ168:FD168)/HL168)*100</f>
        <v>7.2289156626506</v>
      </c>
      <c r="ID168" s="35" t="n">
        <f aca="false">(SUM(DJ168:DP168)/HL168)*100</f>
        <v>36.5461847389558</v>
      </c>
      <c r="IE168" s="35" t="n">
        <f aca="false">(SUM(AO168:AT168)/HL168)*100</f>
        <v>18.8755020080321</v>
      </c>
      <c r="IF168" s="35" t="n">
        <f aca="false">(DQ168/HL168)*100</f>
        <v>0</v>
      </c>
      <c r="IG168" s="35" t="n">
        <f aca="false">(SUM(FZ168:GD168)/HL168)*100</f>
        <v>26.1044176706827</v>
      </c>
      <c r="IH168" s="35" t="n">
        <f aca="false">(SUM(FJ168:FL168,CN168)/HL168)*100</f>
        <v>0</v>
      </c>
      <c r="II168" s="35" t="n">
        <f aca="false">(DU168/HL168)*100</f>
        <v>0</v>
      </c>
      <c r="IJ168" s="35" t="n">
        <f aca="false">(SUM(FY168,AF168:AN168,BW168:BX168)/HL168)*100</f>
        <v>0</v>
      </c>
      <c r="IK168" s="35" t="n">
        <f aca="false">SUM(BI168,EL168:EN168,AU168:AV168,AW168,BJ168,EO168:EP168,EQ168:ET168,FP168,CF168)/HL168*100</f>
        <v>4.81927710843374</v>
      </c>
      <c r="IL168" s="35" t="n">
        <f aca="false">(SUM(DZ168:EE168)/HL168)*100</f>
        <v>2.81124497991968</v>
      </c>
      <c r="IM168" s="35" t="n">
        <f aca="false">(SUM(CW168:DC168,DE168:DF168,CQ168:CU168))/HL168*100</f>
        <v>1.60642570281124</v>
      </c>
      <c r="IN168" s="35" t="n">
        <f aca="false">100-SUM(IC168:IM168)</f>
        <v>2.00803212851406</v>
      </c>
    </row>
    <row r="169" s="34" customFormat="true" ht="15" hidden="false" customHeight="false" outlineLevel="0" collapsed="false">
      <c r="A169" s="6" t="n">
        <v>318</v>
      </c>
      <c r="B169" s="6" t="s">
        <v>235</v>
      </c>
      <c r="C169" s="6" t="s">
        <v>236</v>
      </c>
      <c r="D169" s="6" t="n">
        <v>84</v>
      </c>
      <c r="E169" s="6" t="s">
        <v>237</v>
      </c>
      <c r="F169" s="6" t="n">
        <v>7</v>
      </c>
      <c r="G169" s="6" t="s">
        <v>238</v>
      </c>
      <c r="H169" s="6" t="n">
        <v>0</v>
      </c>
      <c r="I169" s="6" t="n">
        <v>4</v>
      </c>
      <c r="J169" s="6" t="n">
        <v>803.58</v>
      </c>
      <c r="K169" s="6" t="n">
        <v>803.62</v>
      </c>
      <c r="L169" s="43" t="n">
        <f aca="false">AVERAGE(J169:K169)</f>
        <v>803.6</v>
      </c>
      <c r="M169" s="6" t="n">
        <v>16.3295</v>
      </c>
      <c r="N169" s="24" t="n">
        <v>20848</v>
      </c>
      <c r="O169" s="6" t="n">
        <v>284</v>
      </c>
      <c r="P169" s="25" t="n">
        <f aca="false">((Q169/O169)*N169)/M169</f>
        <v>1177.80789886445</v>
      </c>
      <c r="Q169" s="24" t="n">
        <f aca="false">SUM(S169:GC169)</f>
        <v>262</v>
      </c>
      <c r="R169" s="36" t="s">
        <v>242</v>
      </c>
      <c r="S169" s="6"/>
      <c r="T169" s="6" t="n">
        <v>1</v>
      </c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 t="n">
        <v>1</v>
      </c>
      <c r="AH169" s="6"/>
      <c r="AI169" s="6"/>
      <c r="AJ169" s="6"/>
      <c r="AK169" s="6"/>
      <c r="AL169" s="6"/>
      <c r="AM169" s="6"/>
      <c r="AN169" s="6"/>
      <c r="AO169" s="6" t="n">
        <v>50</v>
      </c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 t="n">
        <v>1</v>
      </c>
      <c r="BK169" s="6"/>
      <c r="BL169" s="6"/>
      <c r="BM169" s="6"/>
      <c r="BN169" s="6"/>
      <c r="BO169" s="6"/>
      <c r="BP169" s="6" t="n">
        <v>2</v>
      </c>
      <c r="BQ169" s="6"/>
      <c r="BR169" s="6"/>
      <c r="BS169" s="6"/>
      <c r="BT169" s="6"/>
      <c r="BU169" s="6"/>
      <c r="BV169" s="6"/>
      <c r="BW169" s="6"/>
      <c r="BX169" s="6"/>
      <c r="BY169" s="29" t="n">
        <v>5</v>
      </c>
      <c r="BZ169" s="6"/>
      <c r="CA169" s="6"/>
      <c r="CB169" s="6"/>
      <c r="CC169" s="6" t="n">
        <v>1</v>
      </c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 t="n">
        <v>1</v>
      </c>
      <c r="CY169" s="6"/>
      <c r="CZ169" s="6"/>
      <c r="DA169" s="6"/>
      <c r="DB169" s="6" t="n">
        <v>3</v>
      </c>
      <c r="DC169" s="6" t="n">
        <v>1</v>
      </c>
      <c r="DD169" s="6"/>
      <c r="DE169" s="6"/>
      <c r="DF169" s="6"/>
      <c r="DG169" s="6"/>
      <c r="DH169" s="6"/>
      <c r="DI169" s="6"/>
      <c r="DJ169" s="6" t="n">
        <v>1</v>
      </c>
      <c r="DK169" s="6"/>
      <c r="DL169" s="6" t="n">
        <v>39</v>
      </c>
      <c r="DM169" s="6"/>
      <c r="DN169" s="6" t="n">
        <v>2</v>
      </c>
      <c r="DO169" s="6"/>
      <c r="DP169" s="6" t="n">
        <v>2</v>
      </c>
      <c r="DQ169" s="6" t="n">
        <v>3</v>
      </c>
      <c r="DR169" s="6"/>
      <c r="DS169" s="6"/>
      <c r="DT169" s="6"/>
      <c r="DU169" s="6" t="n">
        <v>3</v>
      </c>
      <c r="DV169" s="6"/>
      <c r="DW169" s="6"/>
      <c r="DX169" s="6"/>
      <c r="DY169" s="6"/>
      <c r="DZ169" s="6"/>
      <c r="EA169" s="6"/>
      <c r="EB169" s="6"/>
      <c r="EC169" s="6"/>
      <c r="ED169" s="6" t="n">
        <v>3</v>
      </c>
      <c r="EE169" s="6" t="n">
        <v>6</v>
      </c>
      <c r="EF169" s="6"/>
      <c r="EG169" s="6" t="n">
        <v>5</v>
      </c>
      <c r="EH169" s="6"/>
      <c r="EI169" s="6"/>
      <c r="EJ169" s="6"/>
      <c r="EK169" s="6"/>
      <c r="EL169" s="6"/>
      <c r="EM169" s="6" t="n">
        <v>2</v>
      </c>
      <c r="EN169" s="6" t="n">
        <v>1</v>
      </c>
      <c r="EO169" s="6"/>
      <c r="EP169" s="6"/>
      <c r="EQ169" s="6"/>
      <c r="ER169" s="6"/>
      <c r="ES169" s="6"/>
      <c r="ET169" s="6"/>
      <c r="EU169" s="6"/>
      <c r="EV169" s="6"/>
      <c r="EW169" s="6"/>
      <c r="EX169" s="6"/>
      <c r="EY169" s="6" t="n">
        <v>1</v>
      </c>
      <c r="EZ169" s="6" t="n">
        <v>19</v>
      </c>
      <c r="FA169" s="6"/>
      <c r="FB169" s="6"/>
      <c r="FC169" s="6"/>
      <c r="FD169" s="6" t="n">
        <v>7</v>
      </c>
      <c r="FE169" s="24"/>
      <c r="FF169" s="6"/>
      <c r="FG169" s="6"/>
      <c r="FH169" s="6"/>
      <c r="FI169" s="6" t="n">
        <v>1</v>
      </c>
      <c r="FJ169" s="6"/>
      <c r="FK169" s="6"/>
      <c r="FL169" s="6"/>
      <c r="FM169" s="6" t="n">
        <v>2</v>
      </c>
      <c r="FN169" s="6"/>
      <c r="FO169" s="6"/>
      <c r="FP169" s="6"/>
      <c r="FQ169" s="6"/>
      <c r="FR169" s="6"/>
      <c r="FS169" s="6"/>
      <c r="FT169" s="6"/>
      <c r="FU169" s="6"/>
      <c r="FV169" s="6"/>
      <c r="FW169" s="6"/>
      <c r="FX169" s="6"/>
      <c r="FY169" s="6"/>
      <c r="FZ169" s="6"/>
      <c r="GA169" s="6"/>
      <c r="GB169" s="6" t="n">
        <v>99</v>
      </c>
      <c r="GC169" s="6"/>
      <c r="GD169" s="24"/>
      <c r="GE169" s="6"/>
      <c r="GF169" s="6"/>
      <c r="GG169" s="6" t="n">
        <v>6</v>
      </c>
      <c r="GH169" s="6" t="n">
        <v>58</v>
      </c>
      <c r="GI169" s="6"/>
      <c r="GJ169" s="6"/>
      <c r="GK169" s="6"/>
      <c r="GL169" s="6"/>
      <c r="GM169" s="6"/>
      <c r="GN169" s="6"/>
      <c r="GO169" s="6" t="n">
        <v>1</v>
      </c>
      <c r="GP169" s="6"/>
      <c r="GQ169" s="6"/>
      <c r="GR169" s="6"/>
      <c r="GS169" s="6"/>
      <c r="GT169" s="6"/>
      <c r="GU169" s="6"/>
      <c r="GV169" s="6"/>
      <c r="GW169" s="6"/>
      <c r="GX169" s="6"/>
      <c r="GY169" s="6" t="n">
        <v>2</v>
      </c>
      <c r="GZ169" s="6"/>
      <c r="HA169" s="6"/>
      <c r="HB169" s="6"/>
      <c r="HC169" s="6"/>
      <c r="HD169" s="6"/>
      <c r="HE169" s="6" t="n">
        <v>2</v>
      </c>
      <c r="HF169" s="6"/>
      <c r="HG169" s="6"/>
      <c r="HH169" s="6"/>
      <c r="HI169" s="6"/>
      <c r="HJ169" s="6" t="n">
        <v>2</v>
      </c>
      <c r="HK169" s="32" t="n">
        <f aca="false">SUM(,FI169,EI169:EK169,CV169,FU169:FX169,FQ169:FS169,FE169:FH169,EV169:EX169,DV169:DY169,DT169,DR169:DS169,DH169,DD169,CO169:CP169,CK169:CM169,CG169:CH169,CD169:CE169,BY169:CB169,BV169:BV169,BT169,BM169:BR169,BK169,BE169:BH169,BC169,AX169:AZ169,S169:T169,V169:AD169)</f>
        <v>9</v>
      </c>
      <c r="HL169" s="33" t="n">
        <f aca="false">SUM(FY169:GD169,FT169,FJ169:FP169,EY169:FD169,EL169:EU169,DZ169:EH169,DU169,DI169:DQ169,DE169:DG169,CW169:DC169,CQ169:CU169,CN169,CI169:CJ169,CF169,CC169,BW169:BX169,BU169,BS169,BL169,BI169:BJ169,BD169,BA169:BB169,AE169:AW169,U169)</f>
        <v>253</v>
      </c>
      <c r="HM169" s="34" t="n">
        <f aca="false">SUM(GH169:GP169,GS169+GS169,GU169,GW169,HG169)</f>
        <v>59</v>
      </c>
      <c r="HN169" s="34" t="n">
        <f aca="false">SUM(HH169:HI169,GX169:HE169,GR169)</f>
        <v>4</v>
      </c>
      <c r="HO169" s="34" t="n">
        <f aca="false">SUM(HK169:HN169)</f>
        <v>325</v>
      </c>
      <c r="HQ169" s="32" t="n">
        <f aca="false">HK169/O169*N169/M169</f>
        <v>40.4590499609926</v>
      </c>
      <c r="HR169" s="32" t="n">
        <f aca="false">HL169/O169*N169/M169</f>
        <v>1137.34884890346</v>
      </c>
      <c r="HS169" s="32" t="n">
        <f aca="false">HM169/O169*N169/M169</f>
        <v>265.231549744285</v>
      </c>
      <c r="HT169" s="32" t="n">
        <f aca="false">HN169/O169*N169/M169</f>
        <v>17.9817999826634</v>
      </c>
      <c r="HU169" s="32" t="n">
        <f aca="false">HO169/O169*N169/M169</f>
        <v>1461.0212485914</v>
      </c>
      <c r="HV169" s="32"/>
      <c r="HW169" s="32" t="n">
        <f aca="false">(HQ169/$HU169)*100</f>
        <v>2.76923076923077</v>
      </c>
      <c r="HX169" s="32" t="n">
        <f aca="false">HW169+((HR169/HU169)*100)</f>
        <v>80.6153846153846</v>
      </c>
      <c r="HY169" s="32" t="n">
        <f aca="false">HX169+((HS169/HU169)*100)</f>
        <v>98.7692307692308</v>
      </c>
      <c r="HZ169" s="32" t="n">
        <f aca="false">HY169+((HT169/HU169)*100)</f>
        <v>100</v>
      </c>
      <c r="IA169" s="32"/>
      <c r="IB169" s="35" t="n">
        <f aca="false">(EY169/HL169)*100</f>
        <v>0.395256916996047</v>
      </c>
      <c r="IC169" s="35" t="n">
        <f aca="false">(SUM(EZ169:FD169)/HL169)*100</f>
        <v>10.2766798418972</v>
      </c>
      <c r="ID169" s="35" t="n">
        <f aca="false">(SUM(DJ169:DP169)/HL169)*100</f>
        <v>17.3913043478261</v>
      </c>
      <c r="IE169" s="35" t="n">
        <f aca="false">(SUM(AO169:AT169)/HL169)*100</f>
        <v>19.7628458498024</v>
      </c>
      <c r="IF169" s="35" t="n">
        <f aca="false">(DQ169/HL169)*100</f>
        <v>1.18577075098814</v>
      </c>
      <c r="IG169" s="35" t="n">
        <f aca="false">(SUM(FZ169:GD169)/HL169)*100</f>
        <v>39.1304347826087</v>
      </c>
      <c r="IH169" s="35" t="n">
        <f aca="false">(SUM(FJ169:FL169,CN169)/HL169)*100</f>
        <v>0</v>
      </c>
      <c r="II169" s="35" t="n">
        <f aca="false">(DU169/HL169)*100</f>
        <v>1.18577075098814</v>
      </c>
      <c r="IJ169" s="35" t="n">
        <f aca="false">(SUM(FY169,AF169:AN169,BW169:BX169)/HL169)*100</f>
        <v>0.395256916996047</v>
      </c>
      <c r="IK169" s="35" t="n">
        <f aca="false">SUM(BI169,EL169:EN169,AU169:AV169,AW169,BJ169,EO169:EP169,EQ169:ET169,FP169,CF169)/HL169*100</f>
        <v>1.58102766798419</v>
      </c>
      <c r="IL169" s="35" t="n">
        <f aca="false">(SUM(DZ169:EE169)/HL169)*100</f>
        <v>3.55731225296443</v>
      </c>
      <c r="IM169" s="35" t="n">
        <f aca="false">(SUM(CW169:DC169,DE169:DF169,CQ169:CU169))/HL169*100</f>
        <v>1.97628458498024</v>
      </c>
      <c r="IN169" s="35" t="n">
        <f aca="false">100-SUM(IC169:IM169)</f>
        <v>3.55731225296442</v>
      </c>
    </row>
    <row r="170" s="34" customFormat="true" ht="15" hidden="false" customHeight="false" outlineLevel="0" collapsed="false">
      <c r="A170" s="6" t="n">
        <v>318</v>
      </c>
      <c r="B170" s="6" t="s">
        <v>235</v>
      </c>
      <c r="C170" s="6" t="s">
        <v>236</v>
      </c>
      <c r="D170" s="6" t="n">
        <v>84</v>
      </c>
      <c r="E170" s="6" t="s">
        <v>237</v>
      </c>
      <c r="F170" s="6" t="n">
        <v>7</v>
      </c>
      <c r="G170" s="6" t="s">
        <v>238</v>
      </c>
      <c r="H170" s="6" t="n">
        <v>20</v>
      </c>
      <c r="I170" s="6" t="n">
        <v>24</v>
      </c>
      <c r="J170" s="6" t="n">
        <v>803.78</v>
      </c>
      <c r="K170" s="6" t="n">
        <v>803.82</v>
      </c>
      <c r="L170" s="43" t="n">
        <f aca="false">AVERAGE(J170:K170)</f>
        <v>803.8</v>
      </c>
      <c r="M170" s="6" t="n">
        <v>14.8971</v>
      </c>
      <c r="N170" s="24" t="n">
        <v>20848</v>
      </c>
      <c r="O170" s="6" t="n">
        <v>492</v>
      </c>
      <c r="P170" s="25" t="n">
        <f aca="false">((Q170/O170)*N170)/M170</f>
        <v>731.022401751899</v>
      </c>
      <c r="Q170" s="24" t="n">
        <f aca="false">SUM(S170:GC170)</f>
        <v>257</v>
      </c>
      <c r="R170" s="36" t="s">
        <v>242</v>
      </c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 t="n">
        <v>1</v>
      </c>
      <c r="AH170" s="6"/>
      <c r="AI170" s="6"/>
      <c r="AJ170" s="6"/>
      <c r="AK170" s="6"/>
      <c r="AL170" s="6"/>
      <c r="AM170" s="6"/>
      <c r="AN170" s="6"/>
      <c r="AO170" s="6" t="n">
        <v>35</v>
      </c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 t="n">
        <v>1</v>
      </c>
      <c r="BK170" s="6"/>
      <c r="BL170" s="6"/>
      <c r="BM170" s="6"/>
      <c r="BN170" s="6"/>
      <c r="BO170" s="6"/>
      <c r="BP170" s="6" t="n">
        <v>2</v>
      </c>
      <c r="BQ170" s="6"/>
      <c r="BR170" s="6"/>
      <c r="BS170" s="6"/>
      <c r="BT170" s="6"/>
      <c r="BU170" s="6"/>
      <c r="BV170" s="6"/>
      <c r="BW170" s="6"/>
      <c r="BX170" s="6" t="n">
        <v>2</v>
      </c>
      <c r="BY170" s="29" t="n">
        <v>9</v>
      </c>
      <c r="BZ170" s="6"/>
      <c r="CA170" s="6"/>
      <c r="CB170" s="6"/>
      <c r="CC170" s="6" t="n">
        <v>1</v>
      </c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 t="n">
        <v>1</v>
      </c>
      <c r="CS170" s="6"/>
      <c r="CT170" s="6"/>
      <c r="CU170" s="6"/>
      <c r="CV170" s="6"/>
      <c r="CW170" s="6"/>
      <c r="CX170" s="6" t="n">
        <v>1</v>
      </c>
      <c r="CY170" s="6"/>
      <c r="CZ170" s="6"/>
      <c r="DA170" s="6"/>
      <c r="DB170" s="6"/>
      <c r="DC170" s="6" t="n">
        <v>3</v>
      </c>
      <c r="DD170" s="6"/>
      <c r="DE170" s="6"/>
      <c r="DF170" s="6"/>
      <c r="DG170" s="6"/>
      <c r="DH170" s="6"/>
      <c r="DI170" s="6"/>
      <c r="DJ170" s="6" t="n">
        <v>2</v>
      </c>
      <c r="DK170" s="6"/>
      <c r="DL170" s="6" t="n">
        <v>21</v>
      </c>
      <c r="DM170" s="6"/>
      <c r="DN170" s="6" t="n">
        <v>5</v>
      </c>
      <c r="DO170" s="6"/>
      <c r="DP170" s="6" t="n">
        <v>1</v>
      </c>
      <c r="DQ170" s="6" t="n">
        <v>4</v>
      </c>
      <c r="DR170" s="6"/>
      <c r="DS170" s="6"/>
      <c r="DT170" s="6"/>
      <c r="DU170" s="6" t="n">
        <v>2</v>
      </c>
      <c r="DV170" s="6"/>
      <c r="DW170" s="6"/>
      <c r="DX170" s="6"/>
      <c r="DY170" s="6"/>
      <c r="DZ170" s="6"/>
      <c r="EA170" s="6"/>
      <c r="EB170" s="6"/>
      <c r="EC170" s="6"/>
      <c r="ED170" s="6" t="n">
        <v>1</v>
      </c>
      <c r="EE170" s="6" t="n">
        <v>7</v>
      </c>
      <c r="EF170" s="6"/>
      <c r="EG170" s="6" t="n">
        <v>1</v>
      </c>
      <c r="EH170" s="6"/>
      <c r="EI170" s="6"/>
      <c r="EJ170" s="6"/>
      <c r="EK170" s="6"/>
      <c r="EL170" s="6"/>
      <c r="EM170" s="6"/>
      <c r="EN170" s="6"/>
      <c r="EO170" s="6"/>
      <c r="EP170" s="6"/>
      <c r="EQ170" s="6"/>
      <c r="ER170" s="6"/>
      <c r="ES170" s="6"/>
      <c r="ET170" s="6"/>
      <c r="EU170" s="6"/>
      <c r="EV170" s="6"/>
      <c r="EW170" s="6"/>
      <c r="EX170" s="6"/>
      <c r="EY170" s="6"/>
      <c r="EZ170" s="6" t="n">
        <v>17</v>
      </c>
      <c r="FA170" s="6"/>
      <c r="FB170" s="6"/>
      <c r="FC170" s="6"/>
      <c r="FD170" s="6" t="n">
        <v>10</v>
      </c>
      <c r="FE170" s="24"/>
      <c r="FF170" s="6"/>
      <c r="FG170" s="6"/>
      <c r="FH170" s="6"/>
      <c r="FI170" s="6" t="n">
        <v>2</v>
      </c>
      <c r="FJ170" s="6"/>
      <c r="FK170" s="6"/>
      <c r="FL170" s="6"/>
      <c r="FM170" s="6" t="n">
        <v>2</v>
      </c>
      <c r="FN170" s="6"/>
      <c r="FO170" s="6"/>
      <c r="FP170" s="6"/>
      <c r="FQ170" s="6"/>
      <c r="FR170" s="6"/>
      <c r="FS170" s="6"/>
      <c r="FT170" s="6"/>
      <c r="FU170" s="6"/>
      <c r="FV170" s="6"/>
      <c r="FW170" s="6"/>
      <c r="FX170" s="6"/>
      <c r="FY170" s="6"/>
      <c r="FZ170" s="6"/>
      <c r="GA170" s="6"/>
      <c r="GB170" s="6" t="n">
        <v>126</v>
      </c>
      <c r="GC170" s="6"/>
      <c r="GD170" s="24"/>
      <c r="GE170" s="6"/>
      <c r="GF170" s="6"/>
      <c r="GG170" s="6" t="n">
        <v>7</v>
      </c>
      <c r="GH170" s="6" t="n">
        <v>49</v>
      </c>
      <c r="GI170" s="6"/>
      <c r="GJ170" s="6"/>
      <c r="GK170" s="6"/>
      <c r="GL170" s="6"/>
      <c r="GM170" s="6"/>
      <c r="GN170" s="6"/>
      <c r="GO170" s="6"/>
      <c r="GP170" s="6"/>
      <c r="GQ170" s="6"/>
      <c r="GR170" s="6"/>
      <c r="GS170" s="6" t="n">
        <v>1</v>
      </c>
      <c r="GT170" s="6"/>
      <c r="GU170" s="6"/>
      <c r="GV170" s="6"/>
      <c r="GW170" s="6"/>
      <c r="GX170" s="6"/>
      <c r="GY170" s="6" t="n">
        <v>5</v>
      </c>
      <c r="GZ170" s="6"/>
      <c r="HA170" s="6"/>
      <c r="HB170" s="6"/>
      <c r="HC170" s="6" t="n">
        <v>1</v>
      </c>
      <c r="HD170" s="6"/>
      <c r="HE170" s="6"/>
      <c r="HF170" s="6"/>
      <c r="HG170" s="6"/>
      <c r="HH170" s="6"/>
      <c r="HI170" s="6"/>
      <c r="HJ170" s="6"/>
      <c r="HK170" s="32" t="n">
        <f aca="false">SUM(,FI170,EI170:EK170,CV170,FU170:FX170,FQ170:FS170,FE170:FH170,EV170:EX170,DV170:DY170,DT170,DR170:DS170,DH170,DD170,CO170:CP170,CK170:CM170,CG170:CH170,CD170:CE170,BY170:CB170,BV170:BV170,BT170,BM170:BR170,BK170,BE170:BH170,BC170,AX170:AZ170,S170:T170,V170:AD170)</f>
        <v>13</v>
      </c>
      <c r="HL170" s="33" t="n">
        <f aca="false">SUM(FY170:GD170,FT170,FJ170:FP170,EY170:FD170,EL170:EU170,DZ170:EH170,DU170,DI170:DQ170,DE170:DG170,CW170:DC170,CQ170:CU170,CN170,CI170:CJ170,CF170,CC170,BW170:BX170,BU170,BS170,BL170,BI170:BJ170,BD170,BA170:BB170,AE170:AW170,U170)</f>
        <v>244</v>
      </c>
      <c r="HM170" s="34" t="n">
        <f aca="false">SUM(GH170:GP170,GS170+GS170,GU170,GW170,HG170)</f>
        <v>51</v>
      </c>
      <c r="HN170" s="34" t="n">
        <f aca="false">SUM(HH170:HI170,GX170:HE170,GR170)</f>
        <v>6</v>
      </c>
      <c r="HO170" s="34" t="n">
        <f aca="false">SUM(HK170:HN170)</f>
        <v>314</v>
      </c>
      <c r="HQ170" s="32" t="n">
        <f aca="false">HK170/O170*N170/M170</f>
        <v>36.9777868590455</v>
      </c>
      <c r="HR170" s="32" t="n">
        <f aca="false">HL170/O170*N170/M170</f>
        <v>694.044614892853</v>
      </c>
      <c r="HS170" s="32" t="n">
        <f aca="false">HM170/O170*N170/M170</f>
        <v>145.066702293178</v>
      </c>
      <c r="HT170" s="32" t="n">
        <f aca="false">HN170/O170*N170/M170</f>
        <v>17.066670858021</v>
      </c>
      <c r="HU170" s="32" t="n">
        <f aca="false">HO170/O170*N170/M170</f>
        <v>893.155774903098</v>
      </c>
      <c r="HV170" s="32"/>
      <c r="HW170" s="32" t="n">
        <f aca="false">(HQ170/$HU170)*100</f>
        <v>4.14012738853503</v>
      </c>
      <c r="HX170" s="32" t="n">
        <f aca="false">HW170+((HR170/HU170)*100)</f>
        <v>81.8471337579618</v>
      </c>
      <c r="HY170" s="32" t="n">
        <f aca="false">HX170+((HS170/HU170)*100)</f>
        <v>98.0891719745223</v>
      </c>
      <c r="HZ170" s="32" t="n">
        <f aca="false">HY170+((HT170/HU170)*100)</f>
        <v>100</v>
      </c>
      <c r="IA170" s="32"/>
      <c r="IB170" s="35" t="n">
        <f aca="false">(EY170/HL170)*100</f>
        <v>0</v>
      </c>
      <c r="IC170" s="35" t="n">
        <f aca="false">(SUM(EZ170:FD170)/HL170)*100</f>
        <v>11.0655737704918</v>
      </c>
      <c r="ID170" s="35" t="n">
        <f aca="false">(SUM(DJ170:DP170)/HL170)*100</f>
        <v>11.8852459016393</v>
      </c>
      <c r="IE170" s="35" t="n">
        <f aca="false">(SUM(AO170:AT170)/HL170)*100</f>
        <v>14.344262295082</v>
      </c>
      <c r="IF170" s="35" t="n">
        <f aca="false">(DQ170/HL170)*100</f>
        <v>1.63934426229508</v>
      </c>
      <c r="IG170" s="35" t="n">
        <f aca="false">(SUM(FZ170:GD170)/HL170)*100</f>
        <v>51.6393442622951</v>
      </c>
      <c r="IH170" s="35" t="n">
        <f aca="false">(SUM(FJ170:FL170,CN170)/HL170)*100</f>
        <v>0</v>
      </c>
      <c r="II170" s="35" t="n">
        <f aca="false">(DU170/HL170)*100</f>
        <v>0.819672131147541</v>
      </c>
      <c r="IJ170" s="35" t="n">
        <f aca="false">(SUM(FY170,AF170:AN170,BW170:BX170)/HL170)*100</f>
        <v>1.22950819672131</v>
      </c>
      <c r="IK170" s="35" t="n">
        <f aca="false">SUM(BI170,EL170:EN170,AU170:AV170,AW170,BJ170,EO170:EP170,EQ170:ET170,FP170,CF170)/HL170*100</f>
        <v>0.409836065573771</v>
      </c>
      <c r="IL170" s="35" t="n">
        <f aca="false">(SUM(DZ170:EE170)/HL170)*100</f>
        <v>3.27868852459016</v>
      </c>
      <c r="IM170" s="35" t="n">
        <f aca="false">(SUM(CW170:DC170,DE170:DF170,CQ170:CU170))/HL170*100</f>
        <v>2.04918032786885</v>
      </c>
      <c r="IN170" s="35" t="n">
        <f aca="false">100-SUM(IC170:IM170)</f>
        <v>1.63934426229508</v>
      </c>
    </row>
    <row r="171" s="34" customFormat="true" ht="15" hidden="false" customHeight="false" outlineLevel="0" collapsed="false">
      <c r="A171" s="34" t="n">
        <v>318</v>
      </c>
      <c r="B171" s="24" t="s">
        <v>235</v>
      </c>
      <c r="C171" s="24" t="s">
        <v>236</v>
      </c>
      <c r="D171" s="6" t="n">
        <v>84</v>
      </c>
      <c r="E171" s="6" t="s">
        <v>237</v>
      </c>
      <c r="F171" s="6" t="n">
        <v>7</v>
      </c>
      <c r="G171" s="6" t="s">
        <v>238</v>
      </c>
      <c r="H171" s="28" t="n">
        <v>40</v>
      </c>
      <c r="I171" s="28" t="n">
        <v>44</v>
      </c>
      <c r="J171" s="6" t="n">
        <v>803.98</v>
      </c>
      <c r="K171" s="6" t="n">
        <v>804.02</v>
      </c>
      <c r="L171" s="43" t="n">
        <f aca="false">AVERAGE(J171:K171)</f>
        <v>804</v>
      </c>
      <c r="M171" s="24" t="n">
        <v>9.3853</v>
      </c>
      <c r="N171" s="24" t="n">
        <v>20848</v>
      </c>
      <c r="O171" s="24" t="n">
        <v>656</v>
      </c>
      <c r="P171" s="25" t="n">
        <f aca="false">((Q171/O171)*N171)/M171</f>
        <v>643.377695217716</v>
      </c>
      <c r="Q171" s="24" t="n">
        <f aca="false">SUM(S171:GC171)</f>
        <v>190</v>
      </c>
      <c r="R171" s="36" t="s">
        <v>242</v>
      </c>
      <c r="S171" s="27"/>
      <c r="T171" s="27"/>
      <c r="U171" s="27"/>
      <c r="V171" s="27"/>
      <c r="W171" s="27"/>
      <c r="X171" s="27"/>
      <c r="Y171" s="27"/>
      <c r="Z171" s="27"/>
      <c r="AA171" s="27"/>
      <c r="AB171" s="27"/>
      <c r="AC171" s="24"/>
      <c r="AD171" s="24"/>
      <c r="AE171" s="24"/>
      <c r="AF171" s="24"/>
      <c r="AG171" s="24" t="n">
        <v>3</v>
      </c>
      <c r="AH171" s="24"/>
      <c r="AI171" s="24"/>
      <c r="AJ171" s="24"/>
      <c r="AK171" s="24"/>
      <c r="AL171" s="24"/>
      <c r="AM171" s="24" t="n">
        <v>4</v>
      </c>
      <c r="AN171" s="24"/>
      <c r="AO171" s="24" t="n">
        <v>48</v>
      </c>
      <c r="AP171" s="24"/>
      <c r="AQ171" s="24"/>
      <c r="AR171" s="6"/>
      <c r="AS171" s="6"/>
      <c r="AT171" s="6"/>
      <c r="AU171" s="24"/>
      <c r="AV171" s="24"/>
      <c r="AW171" s="24"/>
      <c r="AX171" s="24"/>
      <c r="AY171" s="24"/>
      <c r="AZ171" s="24"/>
      <c r="BA171" s="24"/>
      <c r="BB171" s="24"/>
      <c r="BC171" s="24"/>
      <c r="BD171" s="24"/>
      <c r="BE171" s="24"/>
      <c r="BF171" s="24"/>
      <c r="BG171" s="24"/>
      <c r="BH171" s="24"/>
      <c r="BI171" s="24" t="n">
        <v>5</v>
      </c>
      <c r="BJ171" s="24"/>
      <c r="BK171" s="24"/>
      <c r="BL171" s="6"/>
      <c r="BM171" s="24"/>
      <c r="BN171" s="24"/>
      <c r="BO171" s="24"/>
      <c r="BP171" s="24"/>
      <c r="BQ171" s="24"/>
      <c r="BR171" s="24"/>
      <c r="BS171" s="24"/>
      <c r="BT171" s="24"/>
      <c r="BU171" s="24"/>
      <c r="BV171" s="24"/>
      <c r="BW171" s="24"/>
      <c r="BX171" s="24"/>
      <c r="BY171" s="29" t="n">
        <v>8</v>
      </c>
      <c r="BZ171" s="24"/>
      <c r="CA171" s="24"/>
      <c r="CB171" s="24"/>
      <c r="CC171" s="24" t="n">
        <v>1</v>
      </c>
      <c r="CD171" s="24"/>
      <c r="CE171" s="24"/>
      <c r="CF171" s="24"/>
      <c r="CG171" s="24"/>
      <c r="CH171" s="24"/>
      <c r="CI171" s="24"/>
      <c r="CJ171" s="24"/>
      <c r="CK171" s="24"/>
      <c r="CL171" s="24"/>
      <c r="CM171" s="24"/>
      <c r="CN171" s="24"/>
      <c r="CO171" s="24"/>
      <c r="CP171" s="24"/>
      <c r="CQ171" s="24"/>
      <c r="CR171" s="24"/>
      <c r="CS171" s="24"/>
      <c r="CT171" s="24"/>
      <c r="CU171" s="24"/>
      <c r="CV171" s="24"/>
      <c r="CW171" s="24"/>
      <c r="CX171" s="24"/>
      <c r="CY171" s="24"/>
      <c r="CZ171" s="24"/>
      <c r="DA171" s="24"/>
      <c r="DB171" s="24" t="n">
        <v>1</v>
      </c>
      <c r="DC171" s="24" t="n">
        <v>3</v>
      </c>
      <c r="DD171" s="24"/>
      <c r="DE171" s="24"/>
      <c r="DF171" s="24"/>
      <c r="DG171" s="24"/>
      <c r="DH171" s="24"/>
      <c r="DI171" s="24"/>
      <c r="DJ171" s="24"/>
      <c r="DK171" s="24"/>
      <c r="DL171" s="24" t="n">
        <v>72</v>
      </c>
      <c r="DM171" s="6"/>
      <c r="DN171" s="24" t="n">
        <v>1</v>
      </c>
      <c r="DO171" s="24" t="n">
        <v>1</v>
      </c>
      <c r="DP171" s="24" t="n">
        <v>1</v>
      </c>
      <c r="DQ171" s="24" t="n">
        <v>2</v>
      </c>
      <c r="DR171" s="24"/>
      <c r="DS171" s="24"/>
      <c r="DT171" s="24"/>
      <c r="DU171" s="24" t="n">
        <v>1</v>
      </c>
      <c r="DV171" s="24"/>
      <c r="DW171" s="24"/>
      <c r="DX171" s="24"/>
      <c r="DZ171" s="24"/>
      <c r="EA171" s="24"/>
      <c r="EB171" s="24"/>
      <c r="EC171" s="24"/>
      <c r="ED171" s="24" t="n">
        <v>3</v>
      </c>
      <c r="EE171" s="24" t="n">
        <v>3</v>
      </c>
      <c r="EF171" s="24"/>
      <c r="EG171" s="24"/>
      <c r="EH171" s="24"/>
      <c r="EI171" s="24"/>
      <c r="EJ171" s="24"/>
      <c r="EK171" s="24"/>
      <c r="EL171" s="24"/>
      <c r="EM171" s="24"/>
      <c r="EN171" s="24"/>
      <c r="EO171" s="24"/>
      <c r="EP171" s="24"/>
      <c r="EQ171" s="24"/>
      <c r="ER171" s="24"/>
      <c r="ES171" s="24"/>
      <c r="ET171" s="24"/>
      <c r="EU171" s="24"/>
      <c r="EV171" s="24"/>
      <c r="EW171" s="24"/>
      <c r="EX171" s="24"/>
      <c r="EY171" s="24" t="n">
        <v>6</v>
      </c>
      <c r="EZ171" s="24" t="n">
        <v>8</v>
      </c>
      <c r="FA171" s="24"/>
      <c r="FB171" s="6"/>
      <c r="FC171" s="6"/>
      <c r="FD171" s="24"/>
      <c r="FE171" s="24"/>
      <c r="FF171" s="24"/>
      <c r="FG171" s="24"/>
      <c r="FH171" s="24"/>
      <c r="FI171" s="24"/>
      <c r="FJ171" s="24"/>
      <c r="FK171" s="24"/>
      <c r="FL171" s="24"/>
      <c r="FM171" s="24"/>
      <c r="FN171" s="24"/>
      <c r="FO171" s="24" t="n">
        <v>1</v>
      </c>
      <c r="FP171" s="24"/>
      <c r="FQ171" s="24"/>
      <c r="FR171" s="24"/>
      <c r="FS171" s="24"/>
      <c r="FT171" s="24"/>
      <c r="FU171" s="24" t="n">
        <v>1</v>
      </c>
      <c r="FV171" s="24"/>
      <c r="FW171" s="24"/>
      <c r="FX171" s="24"/>
      <c r="FY171" s="24"/>
      <c r="FZ171" s="24"/>
      <c r="GA171" s="24"/>
      <c r="GB171" s="24" t="n">
        <v>17</v>
      </c>
      <c r="GC171" s="24"/>
      <c r="GD171" s="24"/>
      <c r="GE171" s="24"/>
      <c r="GF171" s="24" t="n">
        <v>1</v>
      </c>
      <c r="GG171" s="24" t="n">
        <v>7</v>
      </c>
      <c r="GH171" s="24"/>
      <c r="GI171" s="24"/>
      <c r="GJ171" s="24"/>
      <c r="GK171" s="24"/>
      <c r="GL171" s="24" t="n">
        <v>1</v>
      </c>
      <c r="GM171" s="24" t="n">
        <v>4</v>
      </c>
      <c r="GN171" s="24"/>
      <c r="GO171" s="24"/>
      <c r="GP171" s="24"/>
      <c r="GQ171" s="24"/>
      <c r="GR171" s="24" t="n">
        <v>1</v>
      </c>
      <c r="GS171" s="24"/>
      <c r="GT171" s="6"/>
      <c r="GU171" s="24"/>
      <c r="GV171" s="6"/>
      <c r="GW171" s="6"/>
      <c r="GX171" s="24"/>
      <c r="GY171" s="24" t="n">
        <v>41</v>
      </c>
      <c r="GZ171" s="24"/>
      <c r="HA171" s="24"/>
      <c r="HB171" s="24"/>
      <c r="HC171" s="24" t="n">
        <v>5</v>
      </c>
      <c r="HD171" s="24" t="n">
        <v>5</v>
      </c>
      <c r="HE171" s="24" t="n">
        <v>4</v>
      </c>
      <c r="HF171" s="24"/>
      <c r="HG171" s="24"/>
      <c r="HH171" s="24"/>
      <c r="HI171" s="24"/>
      <c r="HK171" s="32" t="n">
        <f aca="false">SUM(,FI171,EI171:EK171,CV171,FU171:FX171,FQ171:FS171,FE171:FH171,EV171:EX171,DV171:DY171,DT171,DR171:DS171,DH171,DD171,CO171:CP171,CK171:CM171,CG171:CH171,CD171:CE171,BY171:CB171,BV171:BV171,BT171,BM171:BR171,BK171,BE171:BH171,BC171,AX171:AZ171,S171:T171,V171:AD171)</f>
        <v>9</v>
      </c>
      <c r="HL171" s="33" t="n">
        <f aca="false">SUM(FY171:GD171,FT171,FJ171:FP171,EY171:FD171,EL171:EU171,DZ171:EH171,DU171,DI171:DQ171,DE171:DG171,CW171:DC171,CQ171:CU171,CN171,CI171:CJ171,CF171,CC171,BW171:BX171,BU171,BS171,BL171,BI171:BJ171,BD171,BA171:BB171,AE171:AW171,U171)</f>
        <v>181</v>
      </c>
      <c r="HM171" s="34" t="n">
        <f aca="false">SUM(GH171:GP171,GS171+GS171,GU171,GW171,HG171)</f>
        <v>5</v>
      </c>
      <c r="HN171" s="34" t="n">
        <f aca="false">SUM(HH171:HI171,GX171:HE171,GR171)</f>
        <v>56</v>
      </c>
      <c r="HO171" s="34" t="n">
        <f aca="false">SUM(HK171:HN171)</f>
        <v>251</v>
      </c>
      <c r="HQ171" s="32" t="n">
        <f aca="false">HK171/O171*N171/M171</f>
        <v>30.4757855629444</v>
      </c>
      <c r="HR171" s="32" t="n">
        <f aca="false">HL171/O171*N171/M171</f>
        <v>612.901909654772</v>
      </c>
      <c r="HS171" s="32" t="n">
        <f aca="false">HM171/O171*N171/M171</f>
        <v>16.9309919794136</v>
      </c>
      <c r="HT171" s="32" t="n">
        <f aca="false">HN171/O171*N171/M171</f>
        <v>189.627110169432</v>
      </c>
      <c r="HU171" s="32" t="n">
        <f aca="false">HO171/O171*N171/M171</f>
        <v>849.935797366562</v>
      </c>
      <c r="HV171" s="32"/>
      <c r="HW171" s="32" t="n">
        <f aca="false">(HQ171/$HU171)*100</f>
        <v>3.58565737051793</v>
      </c>
      <c r="HX171" s="32" t="n">
        <f aca="false">HW171+((HR171/HU171)*100)</f>
        <v>75.6972111553785</v>
      </c>
      <c r="HY171" s="32" t="n">
        <f aca="false">HX171+((HS171/HU171)*100)</f>
        <v>77.6892430278885</v>
      </c>
      <c r="HZ171" s="32" t="n">
        <f aca="false">HY171+((HT171/HU171)*100)</f>
        <v>100</v>
      </c>
      <c r="IA171" s="32"/>
      <c r="IB171" s="35" t="n">
        <f aca="false">(EY171/HL171)*100</f>
        <v>3.31491712707182</v>
      </c>
      <c r="IC171" s="35" t="n">
        <f aca="false">(SUM(EZ171:FD171)/HL171)*100</f>
        <v>4.41988950276243</v>
      </c>
      <c r="ID171" s="35" t="n">
        <f aca="false">(SUM(DJ171:DP171)/HL171)*100</f>
        <v>41.4364640883978</v>
      </c>
      <c r="IE171" s="35" t="n">
        <f aca="false">(SUM(AO171:AT171)/HL171)*100</f>
        <v>26.5193370165746</v>
      </c>
      <c r="IF171" s="35" t="n">
        <f aca="false">(DQ171/HL171)*100</f>
        <v>1.10497237569061</v>
      </c>
      <c r="IG171" s="35" t="n">
        <f aca="false">(SUM(FZ171:GD171)/HL171)*100</f>
        <v>9.39226519337017</v>
      </c>
      <c r="IH171" s="35" t="n">
        <f aca="false">(SUM(FJ171:FL171,CN171)/HL171)*100</f>
        <v>0</v>
      </c>
      <c r="II171" s="35" t="n">
        <f aca="false">(DU171/HL171)*100</f>
        <v>0.552486187845304</v>
      </c>
      <c r="IJ171" s="35" t="n">
        <f aca="false">(SUM(FY171,AF171:AN171,BW171:BX171)/HL171)*100</f>
        <v>3.86740331491713</v>
      </c>
      <c r="IK171" s="35" t="n">
        <f aca="false">SUM(BI171,EL171:EN171,AU171:AV171,AW171,BJ171,EO171:EP171,EQ171:ET171,FP171,CF171)/HL171*100</f>
        <v>2.76243093922652</v>
      </c>
      <c r="IL171" s="35" t="n">
        <f aca="false">(SUM(DZ171:EE171)/HL171)*100</f>
        <v>3.31491712707182</v>
      </c>
      <c r="IM171" s="35" t="n">
        <f aca="false">(SUM(CW171:DC171,DE171:DF171,CQ171:CU171))/HL171*100</f>
        <v>2.20994475138122</v>
      </c>
      <c r="IN171" s="35" t="n">
        <f aca="false">100-SUM(IC171:IM171)</f>
        <v>4.41988950276243</v>
      </c>
    </row>
    <row r="172" s="34" customFormat="true" ht="15" hidden="false" customHeight="false" outlineLevel="0" collapsed="false">
      <c r="A172" s="6" t="n">
        <v>318</v>
      </c>
      <c r="B172" s="6" t="s">
        <v>235</v>
      </c>
      <c r="C172" s="6" t="s">
        <v>236</v>
      </c>
      <c r="D172" s="6" t="n">
        <v>84</v>
      </c>
      <c r="E172" s="6" t="s">
        <v>237</v>
      </c>
      <c r="F172" s="6" t="n">
        <v>7</v>
      </c>
      <c r="G172" s="6" t="s">
        <v>238</v>
      </c>
      <c r="H172" s="6" t="n">
        <v>60</v>
      </c>
      <c r="I172" s="6" t="n">
        <v>64</v>
      </c>
      <c r="J172" s="6" t="n">
        <v>804.18</v>
      </c>
      <c r="K172" s="6" t="n">
        <v>804.22</v>
      </c>
      <c r="L172" s="43" t="n">
        <f aca="false">AVERAGE(J172:K172)</f>
        <v>804.2</v>
      </c>
      <c r="M172" s="6" t="n">
        <v>12.4209</v>
      </c>
      <c r="N172" s="24" t="n">
        <v>20848</v>
      </c>
      <c r="O172" s="6" t="n">
        <v>912</v>
      </c>
      <c r="P172" s="25" t="n">
        <f aca="false">((Q172/O172)*N172)/M172</f>
        <v>428.817416259211</v>
      </c>
      <c r="Q172" s="24" t="n">
        <f aca="false">SUM(S172:GC172)</f>
        <v>233</v>
      </c>
      <c r="R172" s="36" t="s">
        <v>285</v>
      </c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 t="n">
        <v>2</v>
      </c>
      <c r="AH172" s="6"/>
      <c r="AI172" s="6"/>
      <c r="AJ172" s="6"/>
      <c r="AK172" s="6"/>
      <c r="AL172" s="6"/>
      <c r="AM172" s="6"/>
      <c r="AN172" s="6"/>
      <c r="AO172" s="6" t="n">
        <v>47</v>
      </c>
      <c r="AP172" s="6"/>
      <c r="AQ172" s="6" t="n">
        <v>1</v>
      </c>
      <c r="AR172" s="6"/>
      <c r="AS172" s="6"/>
      <c r="AT172" s="6"/>
      <c r="AU172" s="6"/>
      <c r="AV172" s="6"/>
      <c r="AW172" s="6"/>
      <c r="AX172" s="6"/>
      <c r="AY172" s="6"/>
      <c r="AZ172" s="6"/>
      <c r="BA172" s="6" t="n">
        <v>1</v>
      </c>
      <c r="BB172" s="6"/>
      <c r="BC172" s="6"/>
      <c r="BD172" s="6"/>
      <c r="BE172" s="6"/>
      <c r="BF172" s="6"/>
      <c r="BG172" s="6"/>
      <c r="BH172" s="6"/>
      <c r="BI172" s="6" t="n">
        <v>5</v>
      </c>
      <c r="BJ172" s="6" t="n">
        <v>2</v>
      </c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29" t="n">
        <v>8</v>
      </c>
      <c r="BZ172" s="6"/>
      <c r="CA172" s="6"/>
      <c r="CB172" s="6"/>
      <c r="CC172" s="6" t="n">
        <v>4</v>
      </c>
      <c r="CD172" s="6"/>
      <c r="CE172" s="6"/>
      <c r="CF172" s="6"/>
      <c r="CG172" s="6"/>
      <c r="CH172" s="6"/>
      <c r="CI172" s="6"/>
      <c r="CJ172" s="6" t="n">
        <v>2</v>
      </c>
      <c r="CK172" s="6"/>
      <c r="CL172" s="6"/>
      <c r="CM172" s="6"/>
      <c r="CN172" s="6"/>
      <c r="CO172" s="6"/>
      <c r="CP172" s="6"/>
      <c r="CQ172" s="6" t="n">
        <v>1</v>
      </c>
      <c r="CR172" s="6"/>
      <c r="CS172" s="6"/>
      <c r="CT172" s="6"/>
      <c r="CU172" s="6"/>
      <c r="CV172" s="6"/>
      <c r="CW172" s="6"/>
      <c r="CX172" s="6" t="n">
        <v>3</v>
      </c>
      <c r="CY172" s="6"/>
      <c r="CZ172" s="6"/>
      <c r="DA172" s="6"/>
      <c r="DB172" s="6"/>
      <c r="DC172" s="6" t="n">
        <v>3</v>
      </c>
      <c r="DD172" s="6"/>
      <c r="DE172" s="6"/>
      <c r="DF172" s="6"/>
      <c r="DG172" s="6"/>
      <c r="DH172" s="6"/>
      <c r="DI172" s="6"/>
      <c r="DJ172" s="6"/>
      <c r="DK172" s="6"/>
      <c r="DL172" s="6" t="n">
        <v>36</v>
      </c>
      <c r="DM172" s="6"/>
      <c r="DN172" s="6" t="n">
        <v>3</v>
      </c>
      <c r="DO172" s="6" t="n">
        <v>1</v>
      </c>
      <c r="DP172" s="6" t="n">
        <v>3</v>
      </c>
      <c r="DQ172" s="6"/>
      <c r="DR172" s="6"/>
      <c r="DS172" s="6"/>
      <c r="DT172" s="6"/>
      <c r="DU172" s="6" t="n">
        <v>5</v>
      </c>
      <c r="DV172" s="6"/>
      <c r="DW172" s="6" t="n">
        <v>1</v>
      </c>
      <c r="DX172" s="6"/>
      <c r="DY172" s="6"/>
      <c r="DZ172" s="6"/>
      <c r="EA172" s="6"/>
      <c r="EB172" s="6"/>
      <c r="EC172" s="6"/>
      <c r="ED172" s="6" t="n">
        <v>2</v>
      </c>
      <c r="EE172" s="6" t="n">
        <v>8</v>
      </c>
      <c r="EF172" s="6"/>
      <c r="EG172" s="6"/>
      <c r="EH172" s="6"/>
      <c r="EI172" s="6"/>
      <c r="EJ172" s="6"/>
      <c r="EK172" s="6"/>
      <c r="EL172" s="6" t="n">
        <v>4</v>
      </c>
      <c r="EM172" s="6" t="n">
        <v>2</v>
      </c>
      <c r="EN172" s="6"/>
      <c r="EO172" s="6"/>
      <c r="EP172" s="6"/>
      <c r="EQ172" s="6"/>
      <c r="ER172" s="6"/>
      <c r="ES172" s="6"/>
      <c r="ET172" s="6"/>
      <c r="EU172" s="6"/>
      <c r="EV172" s="6"/>
      <c r="EW172" s="6"/>
      <c r="EX172" s="6"/>
      <c r="EY172" s="6"/>
      <c r="EZ172" s="6" t="n">
        <v>19</v>
      </c>
      <c r="FA172" s="6"/>
      <c r="FB172" s="6"/>
      <c r="FC172" s="6"/>
      <c r="FD172" s="6" t="n">
        <v>2</v>
      </c>
      <c r="FE172" s="24"/>
      <c r="FF172" s="6"/>
      <c r="FG172" s="6"/>
      <c r="FH172" s="6"/>
      <c r="FI172" s="6" t="n">
        <v>4</v>
      </c>
      <c r="FJ172" s="6"/>
      <c r="FK172" s="6"/>
      <c r="FL172" s="6"/>
      <c r="FM172" s="6"/>
      <c r="FN172" s="6"/>
      <c r="FO172" s="6"/>
      <c r="FP172" s="6"/>
      <c r="FQ172" s="6"/>
      <c r="FR172" s="6"/>
      <c r="FS172" s="6"/>
      <c r="FT172" s="6"/>
      <c r="FU172" s="6"/>
      <c r="FV172" s="6"/>
      <c r="FW172" s="6"/>
      <c r="FX172" s="6"/>
      <c r="FY172" s="6"/>
      <c r="FZ172" s="6"/>
      <c r="GA172" s="6" t="n">
        <v>3</v>
      </c>
      <c r="GB172" s="6" t="n">
        <v>61</v>
      </c>
      <c r="GC172" s="6"/>
      <c r="GD172" s="24"/>
      <c r="GE172" s="6"/>
      <c r="GF172" s="6"/>
      <c r="GG172" s="6" t="n">
        <v>1</v>
      </c>
      <c r="GH172" s="6" t="n">
        <v>73</v>
      </c>
      <c r="GI172" s="6"/>
      <c r="GJ172" s="6"/>
      <c r="GK172" s="6"/>
      <c r="GL172" s="6"/>
      <c r="GM172" s="6"/>
      <c r="GN172" s="6"/>
      <c r="GO172" s="6" t="n">
        <v>1</v>
      </c>
      <c r="GP172" s="6"/>
      <c r="GQ172" s="6"/>
      <c r="GR172" s="6"/>
      <c r="GS172" s="6" t="n">
        <v>4</v>
      </c>
      <c r="GT172" s="6"/>
      <c r="GU172" s="6"/>
      <c r="GV172" s="6"/>
      <c r="GW172" s="6"/>
      <c r="GX172" s="6"/>
      <c r="GY172" s="6" t="n">
        <v>21</v>
      </c>
      <c r="GZ172" s="6"/>
      <c r="HA172" s="6"/>
      <c r="HB172" s="6"/>
      <c r="HC172" s="6"/>
      <c r="HD172" s="6"/>
      <c r="HE172" s="6" t="n">
        <v>2</v>
      </c>
      <c r="HF172" s="6"/>
      <c r="HG172" s="6"/>
      <c r="HH172" s="6"/>
      <c r="HI172" s="6"/>
      <c r="HJ172" s="6" t="n">
        <v>1</v>
      </c>
      <c r="HK172" s="32" t="n">
        <f aca="false">SUM(,FI172,EI172:EK172,CV172,FU172:FX172,FQ172:FS172,FE172:FH172,EV172:EX172,DV172:DY172,DT172,DR172:DS172,DH172,DD172,CO172:CP172,CK172:CM172,CG172:CH172,CD172:CE172,BY172:CB172,BV172:BV172,BT172,BM172:BR172,BK172,BE172:BH172,BC172,AX172:AZ172,S172:T172,V172:AD172)</f>
        <v>13</v>
      </c>
      <c r="HL172" s="33" t="n">
        <f aca="false">SUM(FY172:GD172,FT172,FJ172:FP172,EY172:FD172,EL172:EU172,DZ172:EH172,DU172,DI172:DQ172,DE172:DG172,CW172:DC172,CQ172:CU172,CN172,CI172:CJ172,CF172,CC172,BW172:BX172,BU172,BS172,BL172,BI172:BJ172,BD172,BA172:BB172,AE172:AW172,U172)</f>
        <v>220</v>
      </c>
      <c r="HM172" s="34" t="n">
        <f aca="false">SUM(GH172:GP172,GS172+GS172,GU172,GW172,HG172)</f>
        <v>82</v>
      </c>
      <c r="HN172" s="34" t="n">
        <f aca="false">SUM(HH172:HI172,GX172:HE172,GR172)</f>
        <v>23</v>
      </c>
      <c r="HO172" s="34" t="n">
        <f aca="false">SUM(HK172:HN172)</f>
        <v>338</v>
      </c>
      <c r="HQ172" s="32" t="n">
        <f aca="false">HK172/O172*N172/M172</f>
        <v>23.9254352419302</v>
      </c>
      <c r="HR172" s="32" t="n">
        <f aca="false">HL172/O172*N172/M172</f>
        <v>404.891981017281</v>
      </c>
      <c r="HS172" s="32" t="n">
        <f aca="false">HM172/O172*N172/M172</f>
        <v>150.914283833714</v>
      </c>
      <c r="HT172" s="32" t="n">
        <f aca="false">HN172/O172*N172/M172</f>
        <v>42.3296161972612</v>
      </c>
      <c r="HU172" s="32" t="n">
        <f aca="false">HO172/O172*N172/M172</f>
        <v>622.061316290186</v>
      </c>
      <c r="HV172" s="32"/>
      <c r="HW172" s="32" t="n">
        <f aca="false">(HQ172/$HU172)*100</f>
        <v>3.84615384615385</v>
      </c>
      <c r="HX172" s="32" t="n">
        <f aca="false">HW172+((HR172/HU172)*100)</f>
        <v>68.9349112426036</v>
      </c>
      <c r="HY172" s="32" t="n">
        <f aca="false">HX172+((HS172/HU172)*100)</f>
        <v>93.1952662721893</v>
      </c>
      <c r="HZ172" s="32" t="n">
        <f aca="false">HY172+((HT172/HU172)*100)</f>
        <v>100</v>
      </c>
      <c r="IA172" s="32"/>
      <c r="IB172" s="35" t="n">
        <f aca="false">(EY172/HL172)*100</f>
        <v>0</v>
      </c>
      <c r="IC172" s="35" t="n">
        <f aca="false">(SUM(EZ172:FD172)/HL172)*100</f>
        <v>9.54545454545455</v>
      </c>
      <c r="ID172" s="35" t="n">
        <f aca="false">(SUM(DJ172:DP172)/HL172)*100</f>
        <v>19.5454545454545</v>
      </c>
      <c r="IE172" s="35" t="n">
        <f aca="false">(SUM(AO172:AT172)/HL172)*100</f>
        <v>21.8181818181818</v>
      </c>
      <c r="IF172" s="35" t="n">
        <f aca="false">(DQ172/HL172)*100</f>
        <v>0</v>
      </c>
      <c r="IG172" s="35" t="n">
        <f aca="false">(SUM(FZ172:GD172)/HL172)*100</f>
        <v>29.0909090909091</v>
      </c>
      <c r="IH172" s="35" t="n">
        <f aca="false">(SUM(FJ172:FL172,CN172)/HL172)*100</f>
        <v>0</v>
      </c>
      <c r="II172" s="35" t="n">
        <f aca="false">(DU172/HL172)*100</f>
        <v>2.27272727272727</v>
      </c>
      <c r="IJ172" s="35" t="n">
        <f aca="false">(SUM(FY172,AF172:AN172,BW172:BX172)/HL172)*100</f>
        <v>0.909090909090909</v>
      </c>
      <c r="IK172" s="35" t="n">
        <f aca="false">SUM(BI172,EL172:EN172,AU172:AV172,AW172,BJ172,EO172:EP172,EQ172:ET172,FP172,CF172)/HL172*100</f>
        <v>5.90909090909091</v>
      </c>
      <c r="IL172" s="35" t="n">
        <f aca="false">(SUM(DZ172:EE172)/HL172)*100</f>
        <v>4.54545454545455</v>
      </c>
      <c r="IM172" s="35" t="n">
        <f aca="false">(SUM(CW172:DC172,DE172:DF172,CQ172:CU172))/HL172*100</f>
        <v>3.18181818181818</v>
      </c>
      <c r="IN172" s="35" t="n">
        <f aca="false">100-SUM(IC172:IM172)</f>
        <v>3.18181818181819</v>
      </c>
    </row>
    <row r="173" s="34" customFormat="true" ht="15" hidden="false" customHeight="false" outlineLevel="0" collapsed="false">
      <c r="A173" s="6" t="n">
        <v>318</v>
      </c>
      <c r="B173" s="6" t="s">
        <v>235</v>
      </c>
      <c r="C173" s="6" t="s">
        <v>236</v>
      </c>
      <c r="D173" s="6" t="n">
        <v>85</v>
      </c>
      <c r="E173" s="6" t="s">
        <v>237</v>
      </c>
      <c r="F173" s="6" t="n">
        <v>1</v>
      </c>
      <c r="G173" s="6" t="s">
        <v>238</v>
      </c>
      <c r="H173" s="6" t="n">
        <v>20</v>
      </c>
      <c r="I173" s="6" t="n">
        <v>24</v>
      </c>
      <c r="J173" s="6" t="n">
        <v>804.9</v>
      </c>
      <c r="K173" s="6" t="n">
        <v>804.94</v>
      </c>
      <c r="L173" s="43" t="n">
        <f aca="false">AVERAGE(J173:K173)</f>
        <v>804.92</v>
      </c>
      <c r="M173" s="6" t="n">
        <v>14.144</v>
      </c>
      <c r="N173" s="24" t="n">
        <v>20848</v>
      </c>
      <c r="O173" s="6" t="n">
        <v>1003</v>
      </c>
      <c r="P173" s="25" t="n">
        <f aca="false">((Q173/O173)*N173)/M173</f>
        <v>129.322439920059</v>
      </c>
      <c r="Q173" s="24" t="n">
        <f aca="false">SUM(S173:GC173)</f>
        <v>88</v>
      </c>
      <c r="R173" s="36" t="s">
        <v>242</v>
      </c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 t="n">
        <v>33</v>
      </c>
      <c r="AP173" s="6"/>
      <c r="AQ173" s="6" t="n">
        <v>2</v>
      </c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 t="n">
        <v>8</v>
      </c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29" t="n">
        <v>10</v>
      </c>
      <c r="BZ173" s="6"/>
      <c r="CA173" s="6"/>
      <c r="CB173" s="6"/>
      <c r="CC173" s="6" t="n">
        <v>1</v>
      </c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 t="n">
        <v>1</v>
      </c>
      <c r="CR173" s="6"/>
      <c r="CS173" s="6"/>
      <c r="CT173" s="6"/>
      <c r="CU173" s="6"/>
      <c r="CV173" s="6"/>
      <c r="CW173" s="6"/>
      <c r="CX173" s="6"/>
      <c r="CY173" s="6"/>
      <c r="CZ173" s="6"/>
      <c r="DA173" s="6"/>
      <c r="DB173" s="6" t="n">
        <v>1</v>
      </c>
      <c r="DC173" s="6" t="n">
        <v>3</v>
      </c>
      <c r="DD173" s="6"/>
      <c r="DE173" s="6"/>
      <c r="DF173" s="6"/>
      <c r="DG173" s="6"/>
      <c r="DH173" s="6"/>
      <c r="DI173" s="6"/>
      <c r="DJ173" s="6" t="n">
        <v>3</v>
      </c>
      <c r="DK173" s="6"/>
      <c r="DL173" s="6" t="n">
        <v>9</v>
      </c>
      <c r="DM173" s="6"/>
      <c r="DN173" s="6" t="n">
        <v>1</v>
      </c>
      <c r="DO173" s="6"/>
      <c r="DP173" s="6"/>
      <c r="DQ173" s="6"/>
      <c r="DR173" s="6"/>
      <c r="DS173" s="6"/>
      <c r="DT173" s="6"/>
      <c r="DU173" s="6" t="n">
        <v>6</v>
      </c>
      <c r="DV173" s="6"/>
      <c r="DW173" s="6"/>
      <c r="DX173" s="6"/>
      <c r="DY173" s="6"/>
      <c r="DZ173" s="6"/>
      <c r="EA173" s="6"/>
      <c r="EB173" s="6"/>
      <c r="EC173" s="6"/>
      <c r="ED173" s="6"/>
      <c r="EE173" s="6" t="n">
        <v>1</v>
      </c>
      <c r="EF173" s="6"/>
      <c r="EG173" s="6"/>
      <c r="EH173" s="6"/>
      <c r="EI173" s="6"/>
      <c r="EJ173" s="6"/>
      <c r="EK173" s="6"/>
      <c r="EL173" s="6"/>
      <c r="EM173" s="6"/>
      <c r="EN173" s="6"/>
      <c r="EO173" s="6"/>
      <c r="EP173" s="6"/>
      <c r="EQ173" s="6"/>
      <c r="ER173" s="6"/>
      <c r="ES173" s="6"/>
      <c r="ET173" s="6"/>
      <c r="EU173" s="6"/>
      <c r="EV173" s="6"/>
      <c r="EW173" s="6"/>
      <c r="EX173" s="6"/>
      <c r="EY173" s="6"/>
      <c r="EZ173" s="6"/>
      <c r="FA173" s="6"/>
      <c r="FB173" s="6"/>
      <c r="FC173" s="6"/>
      <c r="FD173" s="6" t="n">
        <v>4</v>
      </c>
      <c r="FE173" s="24"/>
      <c r="FF173" s="6"/>
      <c r="FG173" s="6" t="n">
        <v>1</v>
      </c>
      <c r="FH173" s="6"/>
      <c r="FI173" s="6" t="n">
        <v>3</v>
      </c>
      <c r="FJ173" s="6"/>
      <c r="FK173" s="6"/>
      <c r="FL173" s="6"/>
      <c r="FM173" s="6"/>
      <c r="FN173" s="6"/>
      <c r="FO173" s="6"/>
      <c r="FP173" s="6"/>
      <c r="FQ173" s="6"/>
      <c r="FR173" s="6"/>
      <c r="FS173" s="6"/>
      <c r="FT173" s="6"/>
      <c r="FU173" s="6" t="n">
        <v>1</v>
      </c>
      <c r="FV173" s="6"/>
      <c r="FW173" s="6"/>
      <c r="FX173" s="6"/>
      <c r="FY173" s="6"/>
      <c r="FZ173" s="6"/>
      <c r="GA173" s="6"/>
      <c r="GB173" s="6"/>
      <c r="GC173" s="6"/>
      <c r="GD173" s="24"/>
      <c r="GE173" s="6"/>
      <c r="GF173" s="6"/>
      <c r="GG173" s="6"/>
      <c r="GH173" s="6" t="n">
        <v>243</v>
      </c>
      <c r="GI173" s="6"/>
      <c r="GJ173" s="6"/>
      <c r="GK173" s="6"/>
      <c r="GL173" s="6" t="n">
        <v>1</v>
      </c>
      <c r="GM173" s="6"/>
      <c r="GN173" s="6"/>
      <c r="GO173" s="6" t="n">
        <v>1</v>
      </c>
      <c r="GP173" s="6"/>
      <c r="GQ173" s="6"/>
      <c r="GR173" s="6"/>
      <c r="GS173" s="6"/>
      <c r="GT173" s="6"/>
      <c r="GU173" s="6"/>
      <c r="GV173" s="6"/>
      <c r="GW173" s="6"/>
      <c r="GX173" s="6"/>
      <c r="GY173" s="6" t="n">
        <v>9</v>
      </c>
      <c r="GZ173" s="6"/>
      <c r="HA173" s="6"/>
      <c r="HB173" s="6"/>
      <c r="HC173" s="6" t="n">
        <v>3</v>
      </c>
      <c r="HD173" s="6" t="n">
        <v>1</v>
      </c>
      <c r="HE173" s="6" t="n">
        <v>3</v>
      </c>
      <c r="HF173" s="6"/>
      <c r="HG173" s="6"/>
      <c r="HH173" s="6"/>
      <c r="HI173" s="6"/>
      <c r="HJ173" s="6"/>
      <c r="HK173" s="32" t="n">
        <f aca="false">SUM(,FI173,EI173:EK173,CV173,FU173:FX173,FQ173:FS173,FE173:FH173,EV173:EX173,DV173:DY173,DT173,DR173:DS173,DH173,DD173,CO173:CP173,CK173:CM173,CG173:CH173,CD173:CE173,BY173:CB173,BV173:BV173,BT173,BM173:BR173,BK173,BE173:BH173,BC173,AX173:AZ173,S173:T173,V173:AD173)</f>
        <v>15</v>
      </c>
      <c r="HL173" s="33" t="n">
        <f aca="false">SUM(FY173:GD173,FT173,FJ173:FP173,EY173:FD173,EL173:EU173,DZ173:EH173,DU173,DI173:DQ173,DE173:DG173,CW173:DC173,CQ173:CU173,CN173,CI173:CJ173,CF173,CC173,BW173:BX173,BU173,BS173,BL173,BI173:BJ173,BD173,BA173:BB173,AE173:AW173,U173)</f>
        <v>73</v>
      </c>
      <c r="HM173" s="34" t="n">
        <f aca="false">SUM(GH173:GP173,GS173+GS173,GU173,GW173,HG173)</f>
        <v>245</v>
      </c>
      <c r="HN173" s="34" t="n">
        <f aca="false">SUM(HH173:HI173,GX173:HE173,GR173)</f>
        <v>16</v>
      </c>
      <c r="HO173" s="34" t="n">
        <f aca="false">SUM(HK173:HN173)</f>
        <v>349</v>
      </c>
      <c r="HQ173" s="32" t="n">
        <f aca="false">HK173/O173*N173/M173</f>
        <v>22.0435977136464</v>
      </c>
      <c r="HR173" s="32" t="n">
        <f aca="false">HL173/O173*N173/M173</f>
        <v>107.278842206412</v>
      </c>
      <c r="HS173" s="32" t="n">
        <f aca="false">HM173/O173*N173/M173</f>
        <v>360.045429322891</v>
      </c>
      <c r="HT173" s="32" t="n">
        <f aca="false">HN173/O173*N173/M173</f>
        <v>23.5131708945561</v>
      </c>
      <c r="HU173" s="32" t="n">
        <f aca="false">HO173/O173*N173/M173</f>
        <v>512.881040137506</v>
      </c>
      <c r="HV173" s="32"/>
      <c r="HW173" s="32" t="n">
        <f aca="false">(HQ173/$HU173)*100</f>
        <v>4.29799426934097</v>
      </c>
      <c r="HX173" s="32" t="n">
        <f aca="false">HW173+((HR173/HU173)*100)</f>
        <v>25.214899713467</v>
      </c>
      <c r="HY173" s="32" t="n">
        <f aca="false">HX173+((HS173/HU173)*100)</f>
        <v>95.4154727793696</v>
      </c>
      <c r="HZ173" s="32" t="n">
        <f aca="false">HY173+((HT173/HU173)*100)</f>
        <v>100</v>
      </c>
      <c r="IA173" s="32"/>
      <c r="IB173" s="35" t="n">
        <f aca="false">(EY173/HL173)*100</f>
        <v>0</v>
      </c>
      <c r="IC173" s="35" t="n">
        <f aca="false">(SUM(EZ173:FD173)/HL173)*100</f>
        <v>5.47945205479452</v>
      </c>
      <c r="ID173" s="35" t="n">
        <f aca="false">(SUM(DJ173:DP173)/HL173)*100</f>
        <v>17.8082191780822</v>
      </c>
      <c r="IE173" s="35" t="n">
        <f aca="false">(SUM(AO173:AT173)/HL173)*100</f>
        <v>47.9452054794521</v>
      </c>
      <c r="IF173" s="35" t="n">
        <f aca="false">(DQ173/HL173)*100</f>
        <v>0</v>
      </c>
      <c r="IG173" s="35" t="n">
        <f aca="false">(SUM(FZ173:GD173)/HL173)*100</f>
        <v>0</v>
      </c>
      <c r="IH173" s="35" t="n">
        <f aca="false">(SUM(FJ173:FL173,CN173)/HL173)*100</f>
        <v>0</v>
      </c>
      <c r="II173" s="35" t="n">
        <f aca="false">(DU173/HL173)*100</f>
        <v>8.21917808219178</v>
      </c>
      <c r="IJ173" s="35" t="n">
        <f aca="false">(SUM(FY173,AF173:AN173,BW173:BX173)/HL173)*100</f>
        <v>0</v>
      </c>
      <c r="IK173" s="35" t="n">
        <f aca="false">SUM(BI173,EL173:EN173,AU173:AV173,AW173,BJ173,EO173:EP173,EQ173:ET173,FP173,CF173)/HL173*100</f>
        <v>10.958904109589</v>
      </c>
      <c r="IL173" s="35" t="n">
        <f aca="false">(SUM(DZ173:EE173)/HL173)*100</f>
        <v>1.36986301369863</v>
      </c>
      <c r="IM173" s="35" t="n">
        <f aca="false">(SUM(CW173:DC173,DE173:DF173,CQ173:CU173))/HL173*100</f>
        <v>6.84931506849315</v>
      </c>
      <c r="IN173" s="35" t="n">
        <f aca="false">100-SUM(IC173:IM173)</f>
        <v>1.36986301369863</v>
      </c>
    </row>
    <row r="174" s="34" customFormat="true" ht="15" hidden="false" customHeight="false" outlineLevel="0" collapsed="false">
      <c r="A174" s="34" t="n">
        <v>318</v>
      </c>
      <c r="B174" s="24" t="s">
        <v>235</v>
      </c>
      <c r="C174" s="24" t="s">
        <v>236</v>
      </c>
      <c r="D174" s="6" t="n">
        <v>85</v>
      </c>
      <c r="E174" s="6" t="s">
        <v>237</v>
      </c>
      <c r="F174" s="6" t="n">
        <v>1</v>
      </c>
      <c r="G174" s="6" t="s">
        <v>238</v>
      </c>
      <c r="H174" s="28" t="n">
        <v>40</v>
      </c>
      <c r="I174" s="28" t="n">
        <v>44</v>
      </c>
      <c r="J174" s="6" t="n">
        <v>805.1</v>
      </c>
      <c r="K174" s="6" t="n">
        <v>805.14</v>
      </c>
      <c r="L174" s="43" t="n">
        <f aca="false">AVERAGE(J174:K174)</f>
        <v>805.12</v>
      </c>
      <c r="M174" s="24" t="n">
        <v>9.7571</v>
      </c>
      <c r="N174" s="24" t="n">
        <v>20848</v>
      </c>
      <c r="O174" s="24" t="n">
        <v>500</v>
      </c>
      <c r="P174" s="25" t="n">
        <v>0</v>
      </c>
      <c r="Q174" s="24" t="n">
        <v>0</v>
      </c>
      <c r="R174" s="36" t="s">
        <v>242</v>
      </c>
      <c r="S174" s="27"/>
      <c r="T174" s="27"/>
      <c r="U174" s="27"/>
      <c r="V174" s="27"/>
      <c r="W174" s="27"/>
      <c r="X174" s="27"/>
      <c r="Y174" s="27"/>
      <c r="Z174" s="27"/>
      <c r="AA174" s="27"/>
      <c r="AB174" s="27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6"/>
      <c r="AS174" s="6"/>
      <c r="AT174" s="6"/>
      <c r="AU174" s="24"/>
      <c r="AV174" s="24"/>
      <c r="AW174" s="24"/>
      <c r="AX174" s="24"/>
      <c r="AY174" s="24"/>
      <c r="AZ174" s="24"/>
      <c r="BA174" s="24"/>
      <c r="BB174" s="24"/>
      <c r="BC174" s="24"/>
      <c r="BD174" s="24"/>
      <c r="BE174" s="24"/>
      <c r="BF174" s="24"/>
      <c r="BG174" s="24"/>
      <c r="BH174" s="24"/>
      <c r="BI174" s="24"/>
      <c r="BJ174" s="24"/>
      <c r="BK174" s="24"/>
      <c r="BL174" s="6"/>
      <c r="BM174" s="24"/>
      <c r="BN174" s="24"/>
      <c r="BO174" s="24"/>
      <c r="BP174" s="24"/>
      <c r="BQ174" s="24"/>
      <c r="BR174" s="24"/>
      <c r="BS174" s="24"/>
      <c r="BT174" s="24"/>
      <c r="BU174" s="24"/>
      <c r="BV174" s="24"/>
      <c r="BW174" s="24"/>
      <c r="BX174" s="24"/>
      <c r="BY174" s="29"/>
      <c r="BZ174" s="24"/>
      <c r="CA174" s="24"/>
      <c r="CB174" s="24"/>
      <c r="CC174" s="24"/>
      <c r="CD174" s="24"/>
      <c r="CE174" s="24"/>
      <c r="CF174" s="24"/>
      <c r="CG174" s="24"/>
      <c r="CH174" s="24"/>
      <c r="CI174" s="24"/>
      <c r="CJ174" s="24"/>
      <c r="CK174" s="24"/>
      <c r="CL174" s="24"/>
      <c r="CM174" s="24"/>
      <c r="CN174" s="24"/>
      <c r="CO174" s="24"/>
      <c r="CP174" s="24"/>
      <c r="CQ174" s="24"/>
      <c r="CR174" s="24"/>
      <c r="CS174" s="24"/>
      <c r="CT174" s="24"/>
      <c r="CU174" s="24"/>
      <c r="CV174" s="24"/>
      <c r="CW174" s="24"/>
      <c r="CX174" s="24"/>
      <c r="CY174" s="24"/>
      <c r="CZ174" s="24"/>
      <c r="DA174" s="24"/>
      <c r="DB174" s="24"/>
      <c r="DC174" s="24"/>
      <c r="DD174" s="24"/>
      <c r="DE174" s="24"/>
      <c r="DF174" s="24"/>
      <c r="DG174" s="24"/>
      <c r="DH174" s="24"/>
      <c r="DI174" s="24"/>
      <c r="DJ174" s="24"/>
      <c r="DK174" s="24"/>
      <c r="DL174" s="24"/>
      <c r="DM174" s="6"/>
      <c r="DN174" s="24"/>
      <c r="DO174" s="24"/>
      <c r="DP174" s="24"/>
      <c r="DQ174" s="24"/>
      <c r="DR174" s="24"/>
      <c r="DS174" s="24"/>
      <c r="DT174" s="24"/>
      <c r="DU174" s="24"/>
      <c r="DV174" s="24"/>
      <c r="DW174" s="24"/>
      <c r="DX174" s="24"/>
      <c r="DZ174" s="24"/>
      <c r="EA174" s="24"/>
      <c r="EB174" s="24"/>
      <c r="EC174" s="24"/>
      <c r="ED174" s="24"/>
      <c r="EE174" s="24"/>
      <c r="EF174" s="24"/>
      <c r="EG174" s="24"/>
      <c r="EH174" s="24"/>
      <c r="EI174" s="24"/>
      <c r="EJ174" s="24"/>
      <c r="EK174" s="24"/>
      <c r="EL174" s="24"/>
      <c r="EM174" s="24"/>
      <c r="EN174" s="24"/>
      <c r="EO174" s="24"/>
      <c r="EP174" s="24"/>
      <c r="EQ174" s="24"/>
      <c r="ER174" s="24"/>
      <c r="ES174" s="24"/>
      <c r="ET174" s="24"/>
      <c r="EU174" s="24"/>
      <c r="EV174" s="24"/>
      <c r="EW174" s="24"/>
      <c r="EX174" s="24"/>
      <c r="EY174" s="24"/>
      <c r="EZ174" s="24"/>
      <c r="FA174" s="24"/>
      <c r="FB174" s="6"/>
      <c r="FC174" s="6"/>
      <c r="FD174" s="24"/>
      <c r="FE174" s="24"/>
      <c r="FF174" s="24"/>
      <c r="FG174" s="24"/>
      <c r="FH174" s="24"/>
      <c r="FI174" s="24"/>
      <c r="FJ174" s="24"/>
      <c r="FK174" s="24"/>
      <c r="FL174" s="24"/>
      <c r="FM174" s="24"/>
      <c r="FN174" s="24"/>
      <c r="FO174" s="24"/>
      <c r="FP174" s="24"/>
      <c r="FQ174" s="24"/>
      <c r="FR174" s="24"/>
      <c r="FS174" s="24"/>
      <c r="FT174" s="24"/>
      <c r="FU174" s="24"/>
      <c r="FV174" s="24"/>
      <c r="FW174" s="24"/>
      <c r="FX174" s="24"/>
      <c r="FY174" s="24"/>
      <c r="FZ174" s="24"/>
      <c r="GA174" s="24"/>
      <c r="GB174" s="24"/>
      <c r="GC174" s="24"/>
      <c r="GD174" s="24"/>
      <c r="GE174" s="24"/>
      <c r="GF174" s="24"/>
      <c r="GG174" s="24"/>
      <c r="GH174" s="24"/>
      <c r="GI174" s="24"/>
      <c r="GJ174" s="24"/>
      <c r="GK174" s="24"/>
      <c r="GL174" s="24"/>
      <c r="GM174" s="24"/>
      <c r="GN174" s="24"/>
      <c r="GO174" s="24"/>
      <c r="GP174" s="24"/>
      <c r="GQ174" s="24"/>
      <c r="GR174" s="24"/>
      <c r="GS174" s="24"/>
      <c r="GT174" s="6"/>
      <c r="GU174" s="24"/>
      <c r="GV174" s="6"/>
      <c r="GW174" s="6"/>
      <c r="GX174" s="24"/>
      <c r="GY174" s="24"/>
      <c r="GZ174" s="24"/>
      <c r="HA174" s="24"/>
      <c r="HB174" s="24"/>
      <c r="HC174" s="24"/>
      <c r="HD174" s="24"/>
      <c r="HE174" s="24"/>
      <c r="HF174" s="24"/>
      <c r="HG174" s="24"/>
      <c r="HH174" s="24"/>
      <c r="HI174" s="24"/>
      <c r="HK174" s="32" t="n">
        <f aca="false">SUM(,FI174,EI174:EK174,CV174,FU174:FX174,FQ174:FS174,FE174:FH174,EV174:EX174,DV174:DY174,DT174,DR174:DS174,DH174,DD174,CO174:CP174,CK174:CM174,CG174:CH174,CD174:CE174,BY174:CB174,BV174:BV174,BT174,BM174:BR174,BK174,BE174:BH174,BC174,AX174:AZ174,S174:T174,V174:AD174)</f>
        <v>0</v>
      </c>
      <c r="HL174" s="33" t="n">
        <f aca="false">SUM(FY174:GD174,FT174,FJ174:FP174,EY174:FD174,EL174:EU174,DZ174:EH174,DU174,DI174:DQ174,DE174:DG174,CW174:DC174,CQ174:CU174,CN174,CI174:CJ174,CF174,CC174,BW174:BX174,BU174,BS174,BL174,BI174:BJ174,BD174,BA174:BB174,AE174:AW174,U174)</f>
        <v>0</v>
      </c>
      <c r="HM174" s="34" t="n">
        <f aca="false">SUM(GH174:GP174,GS174+GS174,GU174,GW174,HG174)</f>
        <v>0</v>
      </c>
      <c r="HN174" s="34" t="n">
        <f aca="false">SUM(HH174:HI174,GX174:HE174,GR174)</f>
        <v>0</v>
      </c>
      <c r="HO174" s="34" t="n">
        <f aca="false">SUM(HK174:HN174)</f>
        <v>0</v>
      </c>
      <c r="HQ174" s="32" t="n">
        <f aca="false">HK174/O174*N174/M174</f>
        <v>0</v>
      </c>
      <c r="HR174" s="32" t="n">
        <f aca="false">HL174/O174*N174/M174</f>
        <v>0</v>
      </c>
      <c r="HS174" s="32" t="n">
        <f aca="false">HM174/O174*N174/M174</f>
        <v>0</v>
      </c>
      <c r="HT174" s="32" t="n">
        <f aca="false">HN174/O174*N174/M174</f>
        <v>0</v>
      </c>
      <c r="HU174" s="32" t="n">
        <f aca="false">HO174/O174*N174/M174</f>
        <v>0</v>
      </c>
      <c r="HV174" s="32"/>
      <c r="HW174" s="32" t="e">
        <f aca="false">(HQ174/$HU174)*100</f>
        <v>#DIV/0!</v>
      </c>
      <c r="HX174" s="32" t="e">
        <f aca="false">HW174+((HR174/HU174)*100)</f>
        <v>#DIV/0!</v>
      </c>
      <c r="HY174" s="32" t="e">
        <f aca="false">HX174+((HS174/HU174)*100)</f>
        <v>#DIV/0!</v>
      </c>
      <c r="HZ174" s="32" t="e">
        <f aca="false">HY174+((HT174/HU174)*100)</f>
        <v>#DIV/0!</v>
      </c>
      <c r="IA174" s="32"/>
      <c r="IB174" s="35" t="e">
        <f aca="false">(EY174/HL174)*100</f>
        <v>#DIV/0!</v>
      </c>
      <c r="IC174" s="35" t="e">
        <f aca="false">(SUM(EZ174:FD174)/HL174)*100</f>
        <v>#DIV/0!</v>
      </c>
      <c r="ID174" s="35" t="e">
        <f aca="false">(SUM(DJ174:DP174)/HL174)*100</f>
        <v>#DIV/0!</v>
      </c>
      <c r="IE174" s="35" t="e">
        <f aca="false">(SUM(AO174:AT174)/HL174)*100</f>
        <v>#DIV/0!</v>
      </c>
      <c r="IF174" s="35" t="e">
        <f aca="false">(DQ174/HL174)*100</f>
        <v>#DIV/0!</v>
      </c>
      <c r="IG174" s="35" t="e">
        <f aca="false">(SUM(FZ174:GD174)/HL174)*100</f>
        <v>#DIV/0!</v>
      </c>
      <c r="IH174" s="35" t="e">
        <f aca="false">(SUM(FJ174:FL174,CN174)/HL174)*100</f>
        <v>#DIV/0!</v>
      </c>
      <c r="II174" s="35" t="e">
        <f aca="false">(DU174/HL174)*100</f>
        <v>#DIV/0!</v>
      </c>
      <c r="IJ174" s="35" t="e">
        <f aca="false">(SUM(FY174,AF174:AN174,BW174:BX174)/HL174)*100</f>
        <v>#DIV/0!</v>
      </c>
      <c r="IK174" s="35" t="e">
        <f aca="false">SUM(BI174,EL174:EN174,AU174:AV174,AW174,BJ174,EO174:EP174,EQ174:ET174,FP174,CF174)/HL174*100</f>
        <v>#DIV/0!</v>
      </c>
      <c r="IL174" s="35" t="e">
        <f aca="false">(SUM(DZ174:EE174)/HL174)*100</f>
        <v>#DIV/0!</v>
      </c>
      <c r="IM174" s="35" t="e">
        <f aca="false">(SUM(CW174:DC174,DE174:DF174,CQ174:CU174))/HL174*100</f>
        <v>#DIV/0!</v>
      </c>
      <c r="IN174" s="35" t="e">
        <f aca="false">100-SUM(IC174:IM174)</f>
        <v>#DIV/0!</v>
      </c>
    </row>
    <row r="175" s="34" customFormat="true" ht="15" hidden="false" customHeight="false" outlineLevel="0" collapsed="false">
      <c r="A175" s="6" t="n">
        <v>318</v>
      </c>
      <c r="B175" s="6" t="s">
        <v>235</v>
      </c>
      <c r="C175" s="6" t="s">
        <v>236</v>
      </c>
      <c r="D175" s="6" t="n">
        <v>85</v>
      </c>
      <c r="E175" s="6" t="s">
        <v>237</v>
      </c>
      <c r="F175" s="6" t="n">
        <v>1</v>
      </c>
      <c r="G175" s="6" t="s">
        <v>238</v>
      </c>
      <c r="H175" s="6" t="n">
        <v>60</v>
      </c>
      <c r="I175" s="6" t="n">
        <v>64</v>
      </c>
      <c r="J175" s="6" t="n">
        <v>805.3</v>
      </c>
      <c r="K175" s="6" t="n">
        <v>805.34</v>
      </c>
      <c r="L175" s="43" t="n">
        <f aca="false">AVERAGE(J175:K175)</f>
        <v>805.32</v>
      </c>
      <c r="M175" s="6" t="n">
        <v>13.5576</v>
      </c>
      <c r="N175" s="24" t="n">
        <v>20848</v>
      </c>
      <c r="O175" s="6" t="n">
        <v>904</v>
      </c>
      <c r="P175" s="25" t="n">
        <f aca="false">((Q175/O175)*N175)/M175</f>
        <v>49.3300038485419</v>
      </c>
      <c r="Q175" s="24" t="n">
        <f aca="false">SUM(S175:GC175)</f>
        <v>29</v>
      </c>
      <c r="R175" s="36" t="s">
        <v>242</v>
      </c>
      <c r="S175" s="6"/>
      <c r="T175" s="6"/>
      <c r="U175" s="6"/>
      <c r="V175" s="6"/>
      <c r="W175" s="6"/>
      <c r="X175" s="6"/>
      <c r="Y175" s="6"/>
      <c r="Z175" s="6"/>
      <c r="AA175" s="6"/>
      <c r="AB175" s="6" t="n">
        <v>1</v>
      </c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29" t="n">
        <v>19</v>
      </c>
      <c r="BZ175" s="6"/>
      <c r="CA175" s="6"/>
      <c r="CB175" s="6"/>
      <c r="CC175" s="6" t="n">
        <v>2</v>
      </c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 t="n">
        <v>3</v>
      </c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 t="n">
        <v>1</v>
      </c>
      <c r="EK175" s="6"/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24"/>
      <c r="FF175" s="6"/>
      <c r="FG175" s="6"/>
      <c r="FH175" s="6"/>
      <c r="FI175" s="6"/>
      <c r="FJ175" s="6"/>
      <c r="FK175" s="6"/>
      <c r="FL175" s="6"/>
      <c r="FM175" s="6"/>
      <c r="FN175" s="6"/>
      <c r="FO175" s="6"/>
      <c r="FP175" s="6"/>
      <c r="FQ175" s="6"/>
      <c r="FR175" s="6"/>
      <c r="FS175" s="6"/>
      <c r="FT175" s="6"/>
      <c r="FU175" s="6"/>
      <c r="FV175" s="6"/>
      <c r="FW175" s="6"/>
      <c r="FX175" s="6"/>
      <c r="FY175" s="6"/>
      <c r="FZ175" s="6"/>
      <c r="GA175" s="6"/>
      <c r="GB175" s="6" t="n">
        <v>3</v>
      </c>
      <c r="GC175" s="6"/>
      <c r="GD175" s="24"/>
      <c r="GE175" s="6"/>
      <c r="GF175" s="6"/>
      <c r="GG175" s="6"/>
      <c r="GH175" s="6" t="n">
        <v>33</v>
      </c>
      <c r="GI175" s="6"/>
      <c r="GJ175" s="6"/>
      <c r="GK175" s="6"/>
      <c r="GL175" s="6"/>
      <c r="GM175" s="6"/>
      <c r="GN175" s="6"/>
      <c r="GO175" s="6"/>
      <c r="GP175" s="6"/>
      <c r="GQ175" s="6"/>
      <c r="GR175" s="6"/>
      <c r="GS175" s="6"/>
      <c r="GT175" s="6"/>
      <c r="GU175" s="6"/>
      <c r="GV175" s="6"/>
      <c r="GW175" s="6"/>
      <c r="GX175" s="6"/>
      <c r="GY175" s="6" t="n">
        <v>2</v>
      </c>
      <c r="GZ175" s="6"/>
      <c r="HA175" s="6"/>
      <c r="HB175" s="6"/>
      <c r="HC175" s="6"/>
      <c r="HD175" s="6"/>
      <c r="HE175" s="6"/>
      <c r="HF175" s="6"/>
      <c r="HG175" s="6"/>
      <c r="HH175" s="6"/>
      <c r="HI175" s="6"/>
      <c r="HJ175" s="6"/>
      <c r="HK175" s="32" t="n">
        <f aca="false">SUM(,FI175,EI175:EK175,CV175,FU175:FX175,FQ175:FS175,FE175:FH175,EV175:EX175,DV175:DY175,DT175,DR175:DS175,DH175,DD175,CO175:CP175,CK175:CM175,CG175:CH175,CD175:CE175,BY175:CB175,BV175:BV175,BT175,BM175:BR175,BK175,BE175:BH175,BC175,AX175:AZ175,S175:T175,V175:AD175)</f>
        <v>21</v>
      </c>
      <c r="HL175" s="33" t="n">
        <f aca="false">SUM(FY175:GD175,FT175,FJ175:FP175,EY175:FD175,EL175:EU175,DZ175:EH175,DU175,DI175:DQ175,DE175:DG175,CW175:DC175,CQ175:CU175,CN175,CI175:CJ175,CF175,CC175,BW175:BX175,BU175,BS175,BL175,BI175:BJ175,BD175,BA175:BB175,AE175:AW175,U175)</f>
        <v>8</v>
      </c>
      <c r="HM175" s="34" t="n">
        <f aca="false">SUM(GH175:GP175,GS175+GS175,GU175,GW175,HG175)</f>
        <v>33</v>
      </c>
      <c r="HN175" s="34" t="n">
        <f aca="false">SUM(HH175:HI175,GX175:HE175,GR175)</f>
        <v>2</v>
      </c>
      <c r="HO175" s="34" t="n">
        <f aca="false">SUM(HK175:HN175)</f>
        <v>64</v>
      </c>
      <c r="HQ175" s="32" t="n">
        <f aca="false">HK175/O175*N175/M175</f>
        <v>35.7217269248062</v>
      </c>
      <c r="HR175" s="32" t="n">
        <f aca="false">HL175/O175*N175/M175</f>
        <v>13.6082769237357</v>
      </c>
      <c r="HS175" s="32" t="n">
        <f aca="false">HM175/O175*N175/M175</f>
        <v>56.1341423104097</v>
      </c>
      <c r="HT175" s="32" t="n">
        <f aca="false">HN175/O175*N175/M175</f>
        <v>3.40206923093392</v>
      </c>
      <c r="HU175" s="32" t="n">
        <f aca="false">HO175/O175*N175/M175</f>
        <v>108.866215389885</v>
      </c>
      <c r="HV175" s="32"/>
      <c r="HW175" s="32" t="n">
        <f aca="false">(HQ175/$HU175)*100</f>
        <v>32.8125</v>
      </c>
      <c r="HX175" s="32" t="n">
        <f aca="false">HW175+((HR175/HU175)*100)</f>
        <v>45.3125</v>
      </c>
      <c r="HY175" s="32" t="n">
        <f aca="false">HX175+((HS175/HU175)*100)</f>
        <v>96.875</v>
      </c>
      <c r="HZ175" s="32" t="n">
        <f aca="false">HY175+((HT175/HU175)*100)</f>
        <v>100</v>
      </c>
      <c r="IA175" s="32"/>
      <c r="IB175" s="35" t="n">
        <f aca="false">(EY175/HL175)*100</f>
        <v>0</v>
      </c>
      <c r="IC175" s="35" t="n">
        <f aca="false">(SUM(EZ175:FD175)/HL175)*100</f>
        <v>0</v>
      </c>
      <c r="ID175" s="35" t="n">
        <f aca="false">(SUM(DJ175:DP175)/HL175)*100</f>
        <v>0</v>
      </c>
      <c r="IE175" s="35" t="n">
        <f aca="false">(SUM(AO175:AT175)/HL175)*100</f>
        <v>0</v>
      </c>
      <c r="IF175" s="35" t="n">
        <f aca="false">(DQ175/HL175)*100</f>
        <v>0</v>
      </c>
      <c r="IG175" s="35" t="n">
        <f aca="false">(SUM(FZ175:GD175)/HL175)*100</f>
        <v>37.5</v>
      </c>
      <c r="IH175" s="35" t="n">
        <f aca="false">(SUM(FJ175:FL175,CN175)/HL175)*100</f>
        <v>0</v>
      </c>
      <c r="II175" s="35" t="n">
        <f aca="false">(DU175/HL175)*100</f>
        <v>0</v>
      </c>
      <c r="IJ175" s="35" t="n">
        <f aca="false">(SUM(FY175,AF175:AN175,BW175:BX175)/HL175)*100</f>
        <v>0</v>
      </c>
      <c r="IK175" s="35" t="n">
        <f aca="false">SUM(BI175,EL175:EN175,AU175:AV175,AW175,BJ175,EO175:EP175,EQ175:ET175,FP175,CF175)/HL175*100</f>
        <v>0</v>
      </c>
      <c r="IL175" s="35" t="n">
        <f aca="false">(SUM(DZ175:EE175)/HL175)*100</f>
        <v>0</v>
      </c>
      <c r="IM175" s="35" t="n">
        <f aca="false">(SUM(CW175:DC175,DE175:DF175,CQ175:CU175))/HL175*100</f>
        <v>37.5</v>
      </c>
      <c r="IN175" s="35" t="n">
        <f aca="false">100-SUM(IC175:IM175)</f>
        <v>25</v>
      </c>
    </row>
    <row r="176" s="34" customFormat="true" ht="15" hidden="false" customHeight="false" outlineLevel="0" collapsed="false">
      <c r="A176" s="6" t="n">
        <v>318</v>
      </c>
      <c r="B176" s="6" t="s">
        <v>235</v>
      </c>
      <c r="C176" s="6" t="s">
        <v>236</v>
      </c>
      <c r="D176" s="6" t="n">
        <v>85</v>
      </c>
      <c r="E176" s="6" t="s">
        <v>237</v>
      </c>
      <c r="F176" s="6" t="n">
        <v>1</v>
      </c>
      <c r="G176" s="6" t="s">
        <v>238</v>
      </c>
      <c r="H176" s="6" t="n">
        <v>80</v>
      </c>
      <c r="I176" s="6" t="n">
        <v>84</v>
      </c>
      <c r="J176" s="6" t="n">
        <v>805.5</v>
      </c>
      <c r="K176" s="6" t="n">
        <v>805.54</v>
      </c>
      <c r="L176" s="43" t="n">
        <f aca="false">AVERAGE(J176:K176)</f>
        <v>805.52</v>
      </c>
      <c r="M176" s="6" t="n">
        <v>11.8421</v>
      </c>
      <c r="N176" s="24" t="n">
        <v>20848</v>
      </c>
      <c r="O176" s="6" t="n">
        <v>1625</v>
      </c>
      <c r="P176" s="25" t="n">
        <f aca="false">((Q176/O176)*N176)/M176</f>
        <v>173.34139669874</v>
      </c>
      <c r="Q176" s="24" t="n">
        <f aca="false">SUM(S176:GC176)</f>
        <v>160</v>
      </c>
      <c r="R176" s="36" t="s">
        <v>284</v>
      </c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 t="n">
        <v>1</v>
      </c>
      <c r="AH176" s="6"/>
      <c r="AI176" s="6"/>
      <c r="AJ176" s="6"/>
      <c r="AK176" s="6"/>
      <c r="AL176" s="6"/>
      <c r="AM176" s="6"/>
      <c r="AN176" s="6"/>
      <c r="AO176" s="6" t="n">
        <v>59</v>
      </c>
      <c r="AP176" s="6"/>
      <c r="AQ176" s="6" t="n">
        <v>7</v>
      </c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 t="n">
        <v>2</v>
      </c>
      <c r="BQ176" s="6"/>
      <c r="BR176" s="6"/>
      <c r="BS176" s="6"/>
      <c r="BT176" s="6"/>
      <c r="BU176" s="6"/>
      <c r="BV176" s="6"/>
      <c r="BW176" s="6"/>
      <c r="BX176" s="6"/>
      <c r="BY176" s="29" t="n">
        <v>6</v>
      </c>
      <c r="BZ176" s="6"/>
      <c r="CA176" s="6"/>
      <c r="CB176" s="6"/>
      <c r="CC176" s="6" t="n">
        <v>3</v>
      </c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 t="n">
        <v>2</v>
      </c>
      <c r="DD176" s="6"/>
      <c r="DE176" s="6"/>
      <c r="DF176" s="6"/>
      <c r="DG176" s="6"/>
      <c r="DH176" s="6"/>
      <c r="DI176" s="6"/>
      <c r="DJ176" s="6" t="n">
        <v>2</v>
      </c>
      <c r="DK176" s="6"/>
      <c r="DL176" s="6" t="n">
        <v>36</v>
      </c>
      <c r="DM176" s="6"/>
      <c r="DN176" s="6" t="n">
        <v>2</v>
      </c>
      <c r="DO176" s="6" t="n">
        <v>2</v>
      </c>
      <c r="DP176" s="6" t="n">
        <v>1</v>
      </c>
      <c r="DQ176" s="6"/>
      <c r="DR176" s="6"/>
      <c r="DS176" s="6"/>
      <c r="DT176" s="6"/>
      <c r="DU176" s="6" t="n">
        <v>3</v>
      </c>
      <c r="DV176" s="6"/>
      <c r="DW176" s="6"/>
      <c r="DX176" s="6"/>
      <c r="DY176" s="6"/>
      <c r="DZ176" s="6"/>
      <c r="EA176" s="6"/>
      <c r="EB176" s="6"/>
      <c r="EC176" s="6"/>
      <c r="ED176" s="6" t="n">
        <v>6</v>
      </c>
      <c r="EE176" s="6"/>
      <c r="EF176" s="6"/>
      <c r="EG176" s="6"/>
      <c r="EH176" s="6"/>
      <c r="EI176" s="6"/>
      <c r="EJ176" s="6"/>
      <c r="EK176" s="6"/>
      <c r="EL176" s="6"/>
      <c r="EM176" s="6"/>
      <c r="EN176" s="6"/>
      <c r="EO176" s="6"/>
      <c r="EP176" s="6"/>
      <c r="EQ176" s="6"/>
      <c r="ER176" s="6"/>
      <c r="ES176" s="6"/>
      <c r="ET176" s="6"/>
      <c r="EU176" s="6"/>
      <c r="EV176" s="6"/>
      <c r="EW176" s="6"/>
      <c r="EX176" s="6"/>
      <c r="EY176" s="6"/>
      <c r="EZ176" s="6" t="n">
        <v>8</v>
      </c>
      <c r="FA176" s="6"/>
      <c r="FB176" s="6"/>
      <c r="FC176" s="6"/>
      <c r="FD176" s="6"/>
      <c r="FE176" s="24"/>
      <c r="FF176" s="6"/>
      <c r="FG176" s="6" t="n">
        <v>1</v>
      </c>
      <c r="FH176" s="6"/>
      <c r="FI176" s="6" t="n">
        <v>2</v>
      </c>
      <c r="FJ176" s="6"/>
      <c r="FK176" s="6"/>
      <c r="FL176" s="6"/>
      <c r="FM176" s="6"/>
      <c r="FN176" s="6"/>
      <c r="FO176" s="6"/>
      <c r="FP176" s="6"/>
      <c r="FQ176" s="6"/>
      <c r="FR176" s="6"/>
      <c r="FS176" s="6"/>
      <c r="FT176" s="6"/>
      <c r="FU176" s="6" t="n">
        <v>1</v>
      </c>
      <c r="FV176" s="6"/>
      <c r="FW176" s="6"/>
      <c r="FX176" s="6"/>
      <c r="FY176" s="6"/>
      <c r="FZ176" s="6"/>
      <c r="GA176" s="6"/>
      <c r="GB176" s="6" t="n">
        <v>16</v>
      </c>
      <c r="GC176" s="6"/>
      <c r="GD176" s="24"/>
      <c r="GE176" s="6"/>
      <c r="GF176" s="6" t="n">
        <v>3</v>
      </c>
      <c r="GG176" s="6"/>
      <c r="GH176" s="6" t="n">
        <v>33</v>
      </c>
      <c r="GI176" s="6"/>
      <c r="GJ176" s="6"/>
      <c r="GK176" s="6"/>
      <c r="GL176" s="6"/>
      <c r="GM176" s="6"/>
      <c r="GN176" s="6"/>
      <c r="GO176" s="6"/>
      <c r="GP176" s="6"/>
      <c r="GQ176" s="6"/>
      <c r="GR176" s="6"/>
      <c r="GS176" s="6" t="n">
        <v>2</v>
      </c>
      <c r="GT176" s="6"/>
      <c r="GU176" s="6"/>
      <c r="GV176" s="6"/>
      <c r="GW176" s="6"/>
      <c r="GX176" s="6"/>
      <c r="GY176" s="6" t="n">
        <v>3</v>
      </c>
      <c r="GZ176" s="6"/>
      <c r="HA176" s="6"/>
      <c r="HB176" s="6"/>
      <c r="HC176" s="6" t="n">
        <v>3</v>
      </c>
      <c r="HD176" s="6"/>
      <c r="HE176" s="6"/>
      <c r="HF176" s="6"/>
      <c r="HG176" s="6" t="n">
        <v>2</v>
      </c>
      <c r="HH176" s="6"/>
      <c r="HI176" s="6"/>
      <c r="HJ176" s="6"/>
      <c r="HK176" s="32" t="n">
        <f aca="false">SUM(,FI176,EI176:EK176,CV176,FU176:FX176,FQ176:FS176,FE176:FH176,EV176:EX176,DV176:DY176,DT176,DR176:DS176,DH176,DD176,CO176:CP176,CK176:CM176,CG176:CH176,CD176:CE176,BY176:CB176,BV176:BV176,BT176,BM176:BR176,BK176,BE176:BH176,BC176,AX176:AZ176,S176:T176,V176:AD176)</f>
        <v>12</v>
      </c>
      <c r="HL176" s="33" t="n">
        <f aca="false">SUM(FY176:GD176,FT176,FJ176:FP176,EY176:FD176,EL176:EU176,DZ176:EH176,DU176,DI176:DQ176,DE176:DG176,CW176:DC176,CQ176:CU176,CN176,CI176:CJ176,CF176,CC176,BW176:BX176,BU176,BS176,BL176,BI176:BJ176,BD176,BA176:BB176,AE176:AW176,U176)</f>
        <v>148</v>
      </c>
      <c r="HM176" s="34" t="n">
        <f aca="false">SUM(GH176:GP176,GS176+GS176,GU176,GW176,HG176)</f>
        <v>39</v>
      </c>
      <c r="HN176" s="34" t="n">
        <f aca="false">SUM(HH176:HI176,GX176:HE176,GR176)</f>
        <v>6</v>
      </c>
      <c r="HO176" s="34" t="n">
        <f aca="false">SUM(HK176:HN176)</f>
        <v>205</v>
      </c>
      <c r="HQ176" s="32" t="n">
        <f aca="false">HK176/O176*N176/M176</f>
        <v>13.0006047524055</v>
      </c>
      <c r="HR176" s="32" t="n">
        <f aca="false">HL176/O176*N176/M176</f>
        <v>160.340791946335</v>
      </c>
      <c r="HS176" s="32" t="n">
        <f aca="false">HM176/O176*N176/M176</f>
        <v>42.251965445318</v>
      </c>
      <c r="HT176" s="32" t="n">
        <f aca="false">HN176/O176*N176/M176</f>
        <v>6.50030237620277</v>
      </c>
      <c r="HU176" s="32" t="n">
        <f aca="false">HO176/O176*N176/M176</f>
        <v>222.093664520261</v>
      </c>
      <c r="HV176" s="32"/>
      <c r="HW176" s="32" t="n">
        <f aca="false">(HQ176/$HU176)*100</f>
        <v>5.85365853658537</v>
      </c>
      <c r="HX176" s="32" t="n">
        <f aca="false">HW176+((HR176/HU176)*100)</f>
        <v>78.0487804878049</v>
      </c>
      <c r="HY176" s="32" t="n">
        <f aca="false">HX176+((HS176/HU176)*100)</f>
        <v>97.0731707317074</v>
      </c>
      <c r="HZ176" s="32" t="n">
        <f aca="false">HY176+((HT176/HU176)*100)</f>
        <v>100</v>
      </c>
      <c r="IA176" s="32"/>
      <c r="IB176" s="35" t="n">
        <f aca="false">(EY176/HL176)*100</f>
        <v>0</v>
      </c>
      <c r="IC176" s="35" t="n">
        <f aca="false">(SUM(EZ176:FD176)/HL176)*100</f>
        <v>5.40540540540541</v>
      </c>
      <c r="ID176" s="35" t="n">
        <f aca="false">(SUM(DJ176:DP176)/HL176)*100</f>
        <v>29.0540540540541</v>
      </c>
      <c r="IE176" s="35" t="n">
        <f aca="false">(SUM(AO176:AT176)/HL176)*100</f>
        <v>44.5945945945946</v>
      </c>
      <c r="IF176" s="35" t="n">
        <f aca="false">(DQ176/HL176)*100</f>
        <v>0</v>
      </c>
      <c r="IG176" s="35" t="n">
        <f aca="false">(SUM(FZ176:GD176)/HL176)*100</f>
        <v>10.8108108108108</v>
      </c>
      <c r="IH176" s="35" t="n">
        <f aca="false">(SUM(FJ176:FL176,CN176)/HL176)*100</f>
        <v>0</v>
      </c>
      <c r="II176" s="35" t="n">
        <f aca="false">(DU176/HL176)*100</f>
        <v>2.02702702702703</v>
      </c>
      <c r="IJ176" s="35" t="n">
        <f aca="false">(SUM(FY176,AF176:AN176,BW176:BX176)/HL176)*100</f>
        <v>0.675675675675676</v>
      </c>
      <c r="IK176" s="35" t="n">
        <f aca="false">SUM(BI176,EL176:EN176,AU176:AV176,AW176,BJ176,EO176:EP176,EQ176:ET176,FP176,CF176)/HL176*100</f>
        <v>0</v>
      </c>
      <c r="IL176" s="35" t="n">
        <f aca="false">(SUM(DZ176:EE176)/HL176)*100</f>
        <v>4.05405405405405</v>
      </c>
      <c r="IM176" s="35" t="n">
        <f aca="false">(SUM(CW176:DC176,DE176:DF176,CQ176:CU176))/HL176*100</f>
        <v>1.35135135135135</v>
      </c>
      <c r="IN176" s="35" t="n">
        <f aca="false">100-SUM(IC176:IM176)</f>
        <v>2.02702702702703</v>
      </c>
    </row>
    <row r="177" s="34" customFormat="true" ht="15" hidden="false" customHeight="false" outlineLevel="0" collapsed="false">
      <c r="A177" s="6" t="n">
        <v>318</v>
      </c>
      <c r="B177" s="6" t="s">
        <v>235</v>
      </c>
      <c r="C177" s="6" t="s">
        <v>236</v>
      </c>
      <c r="D177" s="6" t="n">
        <v>85</v>
      </c>
      <c r="E177" s="6" t="s">
        <v>237</v>
      </c>
      <c r="F177" s="6" t="n">
        <v>1</v>
      </c>
      <c r="G177" s="6" t="s">
        <v>238</v>
      </c>
      <c r="H177" s="6" t="n">
        <v>100</v>
      </c>
      <c r="I177" s="6" t="n">
        <v>104</v>
      </c>
      <c r="J177" s="6" t="n">
        <v>805.7</v>
      </c>
      <c r="K177" s="6" t="n">
        <v>805.74</v>
      </c>
      <c r="L177" s="43" t="n">
        <f aca="false">AVERAGE(J177:K177)</f>
        <v>805.72</v>
      </c>
      <c r="M177" s="6" t="n">
        <v>10.2683</v>
      </c>
      <c r="N177" s="24" t="n">
        <v>20848</v>
      </c>
      <c r="O177" s="6" t="n">
        <v>1317</v>
      </c>
      <c r="P177" s="25" t="n">
        <f aca="false">((Q177/O177)*N177)/M177</f>
        <v>66.2900780561706</v>
      </c>
      <c r="Q177" s="24" t="n">
        <f aca="false">SUM(S177:GC177)</f>
        <v>43</v>
      </c>
      <c r="R177" s="36" t="s">
        <v>242</v>
      </c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 t="n">
        <v>1</v>
      </c>
      <c r="BQ177" s="6"/>
      <c r="BR177" s="6"/>
      <c r="BS177" s="6"/>
      <c r="BT177" s="6"/>
      <c r="BU177" s="6"/>
      <c r="BV177" s="6"/>
      <c r="BW177" s="6"/>
      <c r="BX177" s="6" t="n">
        <v>1</v>
      </c>
      <c r="BY177" s="29" t="n">
        <v>15</v>
      </c>
      <c r="BZ177" s="6"/>
      <c r="CA177" s="6"/>
      <c r="CB177" s="6"/>
      <c r="CC177" s="6" t="n">
        <v>2</v>
      </c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 t="n">
        <v>1</v>
      </c>
      <c r="DC177" s="6" t="n">
        <v>5</v>
      </c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 t="n">
        <v>13</v>
      </c>
      <c r="DV177" s="6"/>
      <c r="DW177" s="6"/>
      <c r="DX177" s="6"/>
      <c r="DY177" s="6"/>
      <c r="DZ177" s="6"/>
      <c r="EA177" s="6"/>
      <c r="EB177" s="6"/>
      <c r="EC177" s="6"/>
      <c r="ED177" s="6"/>
      <c r="EE177" s="6" t="n">
        <v>1</v>
      </c>
      <c r="EF177" s="6"/>
      <c r="EG177" s="6"/>
      <c r="EH177" s="6"/>
      <c r="EI177" s="6"/>
      <c r="EJ177" s="6"/>
      <c r="EK177" s="6"/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24"/>
      <c r="FF177" s="6"/>
      <c r="FG177" s="6"/>
      <c r="FH177" s="6"/>
      <c r="FI177" s="6"/>
      <c r="FJ177" s="6"/>
      <c r="FK177" s="6"/>
      <c r="FL177" s="6"/>
      <c r="FM177" s="6"/>
      <c r="FN177" s="6"/>
      <c r="FO177" s="6"/>
      <c r="FP177" s="6"/>
      <c r="FQ177" s="6"/>
      <c r="FR177" s="6"/>
      <c r="FS177" s="6"/>
      <c r="FT177" s="6"/>
      <c r="FU177" s="6"/>
      <c r="FV177" s="6"/>
      <c r="FW177" s="6"/>
      <c r="FX177" s="6"/>
      <c r="FY177" s="6"/>
      <c r="FZ177" s="6"/>
      <c r="GA177" s="6"/>
      <c r="GB177" s="6" t="n">
        <v>4</v>
      </c>
      <c r="GC177" s="6"/>
      <c r="GD177" s="24"/>
      <c r="GE177" s="6"/>
      <c r="GF177" s="6"/>
      <c r="GG177" s="6"/>
      <c r="GH177" s="6" t="n">
        <v>7</v>
      </c>
      <c r="GI177" s="6"/>
      <c r="GJ177" s="6"/>
      <c r="GK177" s="6"/>
      <c r="GL177" s="6"/>
      <c r="GM177" s="6"/>
      <c r="GN177" s="6"/>
      <c r="GO177" s="6" t="n">
        <v>1</v>
      </c>
      <c r="GP177" s="6"/>
      <c r="GQ177" s="6"/>
      <c r="GR177" s="6"/>
      <c r="GS177" s="6"/>
      <c r="GT177" s="6"/>
      <c r="GU177" s="6"/>
      <c r="GV177" s="6"/>
      <c r="GW177" s="6"/>
      <c r="GX177" s="6"/>
      <c r="GY177" s="6"/>
      <c r="GZ177" s="6"/>
      <c r="HA177" s="6"/>
      <c r="HB177" s="6"/>
      <c r="HC177" s="6"/>
      <c r="HD177" s="6"/>
      <c r="HE177" s="6" t="n">
        <v>1</v>
      </c>
      <c r="HF177" s="6"/>
      <c r="HG177" s="6"/>
      <c r="HH177" s="6"/>
      <c r="HI177" s="6"/>
      <c r="HJ177" s="6" t="n">
        <v>1</v>
      </c>
      <c r="HK177" s="32" t="n">
        <f aca="false">SUM(,FI177,EI177:EK177,CV177,FU177:FX177,FQ177:FS177,FE177:FH177,EV177:EX177,DV177:DY177,DT177,DR177:DS177,DH177,DD177,CO177:CP177,CK177:CM177,CG177:CH177,CD177:CE177,BY177:CB177,BV177:BV177,BT177,BM177:BR177,BK177,BE177:BH177,BC177,AX177:AZ177,S177:T177,V177:AD177)</f>
        <v>16</v>
      </c>
      <c r="HL177" s="33" t="n">
        <f aca="false">SUM(FY177:GD177,FT177,FJ177:FP177,EY177:FD177,EL177:EU177,DZ177:EH177,DU177,DI177:DQ177,DE177:DG177,CW177:DC177,CQ177:CU177,CN177,CI177:CJ177,CF177,CC177,BW177:BX177,BU177,BS177,BL177,BI177:BJ177,BD177,BA177:BB177,AE177:AW177,U177)</f>
        <v>27</v>
      </c>
      <c r="HM177" s="34" t="n">
        <f aca="false">SUM(GH177:GP177,GS177+GS177,GU177,GW177,HG177)</f>
        <v>8</v>
      </c>
      <c r="HN177" s="34" t="n">
        <f aca="false">SUM(HH177:HI177,GX177:HE177,GR177)</f>
        <v>1</v>
      </c>
      <c r="HO177" s="34" t="n">
        <f aca="false">SUM(HK177:HN177)</f>
        <v>52</v>
      </c>
      <c r="HQ177" s="32" t="n">
        <f aca="false">HK177/O177*N177/M177</f>
        <v>24.6660755557844</v>
      </c>
      <c r="HR177" s="32" t="n">
        <f aca="false">HL177/O177*N177/M177</f>
        <v>41.6240025003862</v>
      </c>
      <c r="HS177" s="32" t="n">
        <f aca="false">HM177/O177*N177/M177</f>
        <v>12.3330377778922</v>
      </c>
      <c r="HT177" s="32" t="n">
        <f aca="false">HN177/O177*N177/M177</f>
        <v>1.54162972223652</v>
      </c>
      <c r="HU177" s="32" t="n">
        <f aca="false">HO177/O177*N177/M177</f>
        <v>80.1647455562993</v>
      </c>
      <c r="HV177" s="32"/>
      <c r="HW177" s="32" t="n">
        <f aca="false">(HQ177/$HU177)*100</f>
        <v>30.7692307692308</v>
      </c>
      <c r="HX177" s="32" t="n">
        <f aca="false">HW177+((HR177/HU177)*100)</f>
        <v>82.6923076923077</v>
      </c>
      <c r="HY177" s="32" t="n">
        <f aca="false">HX177+((HS177/HU177)*100)</f>
        <v>98.0769230769231</v>
      </c>
      <c r="HZ177" s="32" t="n">
        <f aca="false">HY177+((HT177/HU177)*100)</f>
        <v>100</v>
      </c>
      <c r="IA177" s="32"/>
      <c r="IB177" s="35" t="n">
        <f aca="false">(EY177/HL177)*100</f>
        <v>0</v>
      </c>
      <c r="IC177" s="35" t="n">
        <f aca="false">(SUM(EZ177:FD177)/HL177)*100</f>
        <v>0</v>
      </c>
      <c r="ID177" s="35" t="n">
        <f aca="false">(SUM(DJ177:DP177)/HL177)*100</f>
        <v>0</v>
      </c>
      <c r="IE177" s="35" t="n">
        <f aca="false">(SUM(AO177:AT177)/HL177)*100</f>
        <v>0</v>
      </c>
      <c r="IF177" s="35" t="n">
        <f aca="false">(DQ177/HL177)*100</f>
        <v>0</v>
      </c>
      <c r="IG177" s="35" t="n">
        <f aca="false">(SUM(FZ177:GD177)/HL177)*100</f>
        <v>14.8148148148148</v>
      </c>
      <c r="IH177" s="35" t="n">
        <f aca="false">(SUM(FJ177:FL177,CN177)/HL177)*100</f>
        <v>0</v>
      </c>
      <c r="II177" s="35" t="n">
        <f aca="false">(DU177/HL177)*100</f>
        <v>48.1481481481481</v>
      </c>
      <c r="IJ177" s="35" t="n">
        <f aca="false">(SUM(FY177,AF177:AN177,BW177:BX177)/HL177)*100</f>
        <v>3.7037037037037</v>
      </c>
      <c r="IK177" s="35" t="n">
        <f aca="false">SUM(BI177,EL177:EN177,AU177:AV177,AW177,BJ177,EO177:EP177,EQ177:ET177,FP177,CF177)/HL177*100</f>
        <v>0</v>
      </c>
      <c r="IL177" s="35" t="n">
        <f aca="false">(SUM(DZ177:EE177)/HL177)*100</f>
        <v>3.7037037037037</v>
      </c>
      <c r="IM177" s="35" t="n">
        <f aca="false">(SUM(CW177:DC177,DE177:DF177,CQ177:CU177))/HL177*100</f>
        <v>22.2222222222222</v>
      </c>
      <c r="IN177" s="35" t="n">
        <f aca="false">100-SUM(IC177:IM177)</f>
        <v>7.40740740740742</v>
      </c>
    </row>
    <row r="178" s="34" customFormat="true" ht="15" hidden="false" customHeight="false" outlineLevel="0" collapsed="false">
      <c r="A178" s="6" t="n">
        <v>318</v>
      </c>
      <c r="B178" s="6" t="s">
        <v>235</v>
      </c>
      <c r="C178" s="6" t="s">
        <v>236</v>
      </c>
      <c r="D178" s="6" t="n">
        <v>85</v>
      </c>
      <c r="E178" s="6" t="s">
        <v>237</v>
      </c>
      <c r="F178" s="6" t="n">
        <v>1</v>
      </c>
      <c r="G178" s="6" t="s">
        <v>238</v>
      </c>
      <c r="H178" s="6" t="n">
        <v>119</v>
      </c>
      <c r="I178" s="6" t="n">
        <v>123</v>
      </c>
      <c r="J178" s="6" t="n">
        <v>805.89</v>
      </c>
      <c r="K178" s="6" t="n">
        <v>805.93</v>
      </c>
      <c r="L178" s="43" t="n">
        <f aca="false">AVERAGE(J178:K178)</f>
        <v>805.91</v>
      </c>
      <c r="M178" s="6" t="n">
        <v>11.3737</v>
      </c>
      <c r="N178" s="24" t="n">
        <v>20848</v>
      </c>
      <c r="O178" s="6" t="n">
        <v>557</v>
      </c>
      <c r="P178" s="25" t="n">
        <f aca="false">((Q178/O178)*N178)/M178</f>
        <v>13.1633802124587</v>
      </c>
      <c r="Q178" s="24" t="n">
        <f aca="false">SUM(S178:GC178)</f>
        <v>4</v>
      </c>
      <c r="R178" s="36" t="s">
        <v>284</v>
      </c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29" t="n">
        <v>1</v>
      </c>
      <c r="BZ178" s="6"/>
      <c r="CA178" s="6"/>
      <c r="CB178" s="6"/>
      <c r="CC178" s="6" t="n">
        <v>3</v>
      </c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  <c r="EI178" s="6"/>
      <c r="EJ178" s="6"/>
      <c r="EK178" s="6"/>
      <c r="EL178" s="6"/>
      <c r="EM178" s="6"/>
      <c r="EN178" s="6"/>
      <c r="EO178" s="6"/>
      <c r="EP178" s="6"/>
      <c r="EQ178" s="6"/>
      <c r="ER178" s="6"/>
      <c r="ES178" s="6"/>
      <c r="ET178" s="6"/>
      <c r="EU178" s="6"/>
      <c r="EV178" s="6"/>
      <c r="EW178" s="6"/>
      <c r="EX178" s="6"/>
      <c r="EY178" s="6"/>
      <c r="EZ178" s="6"/>
      <c r="FA178" s="6"/>
      <c r="FB178" s="6"/>
      <c r="FC178" s="6"/>
      <c r="FD178" s="6"/>
      <c r="FE178" s="24"/>
      <c r="FF178" s="6"/>
      <c r="FG178" s="6"/>
      <c r="FH178" s="6"/>
      <c r="FI178" s="6"/>
      <c r="FJ178" s="6"/>
      <c r="FK178" s="6"/>
      <c r="FL178" s="6"/>
      <c r="FM178" s="6"/>
      <c r="FN178" s="6"/>
      <c r="FO178" s="6"/>
      <c r="FP178" s="6"/>
      <c r="FQ178" s="6"/>
      <c r="FR178" s="6"/>
      <c r="FS178" s="6"/>
      <c r="FT178" s="6"/>
      <c r="FU178" s="6"/>
      <c r="FV178" s="6"/>
      <c r="FW178" s="6"/>
      <c r="FX178" s="6"/>
      <c r="FY178" s="6"/>
      <c r="FZ178" s="6"/>
      <c r="GA178" s="6"/>
      <c r="GB178" s="6"/>
      <c r="GC178" s="6"/>
      <c r="GD178" s="24"/>
      <c r="GE178" s="6"/>
      <c r="GF178" s="6"/>
      <c r="GG178" s="6"/>
      <c r="GH178" s="6"/>
      <c r="GI178" s="6"/>
      <c r="GJ178" s="6"/>
      <c r="GK178" s="6"/>
      <c r="GL178" s="6"/>
      <c r="GM178" s="6"/>
      <c r="GN178" s="6"/>
      <c r="GO178" s="6" t="n">
        <v>1</v>
      </c>
      <c r="GP178" s="6"/>
      <c r="GQ178" s="6"/>
      <c r="GR178" s="6"/>
      <c r="GS178" s="6"/>
      <c r="GT178" s="6"/>
      <c r="GU178" s="6"/>
      <c r="GV178" s="6"/>
      <c r="GW178" s="6"/>
      <c r="GX178" s="6"/>
      <c r="GY178" s="6"/>
      <c r="GZ178" s="6"/>
      <c r="HA178" s="6"/>
      <c r="HB178" s="6"/>
      <c r="HC178" s="6"/>
      <c r="HD178" s="6"/>
      <c r="HE178" s="6"/>
      <c r="HF178" s="6"/>
      <c r="HG178" s="6"/>
      <c r="HH178" s="6"/>
      <c r="HI178" s="6"/>
      <c r="HJ178" s="6"/>
      <c r="HK178" s="32" t="n">
        <f aca="false">SUM(,FI178,EI178:EK178,CV178,FU178:FX178,FQ178:FS178,FE178:FH178,EV178:EX178,DV178:DY178,DT178,DR178:DS178,DH178,DD178,CO178:CP178,CK178:CM178,CG178:CH178,CD178:CE178,BY178:CB178,BV178:BV178,BT178,BM178:BR178,BK178,BE178:BH178,BC178,AX178:AZ178,S178:T178,V178:AD178)</f>
        <v>1</v>
      </c>
      <c r="HL178" s="33" t="n">
        <f aca="false">SUM(FY178:GD178,FT178,FJ178:FP178,EY178:FD178,EL178:EU178,DZ178:EH178,DU178,DI178:DQ178,DE178:DG178,CW178:DC178,CQ178:CU178,CN178,CI178:CJ178,CF178,CC178,BW178:BX178,BU178,BS178,BL178,BI178:BJ178,BD178,BA178:BB178,AE178:AW178,U178)</f>
        <v>3</v>
      </c>
      <c r="HM178" s="34" t="n">
        <f aca="false">SUM(GH178:GP178,GS178+GS178,GU178,GW178,HG178)</f>
        <v>1</v>
      </c>
      <c r="HN178" s="34" t="n">
        <f aca="false">SUM(HH178:HI178,GX178:HE178,GR178)</f>
        <v>0</v>
      </c>
      <c r="HO178" s="34" t="n">
        <f aca="false">SUM(HK178:HN178)</f>
        <v>5</v>
      </c>
      <c r="HQ178" s="32" t="n">
        <f aca="false">HK178/O178*N178/M178</f>
        <v>3.29084505311468</v>
      </c>
      <c r="HR178" s="32" t="n">
        <f aca="false">HL178/O178*N178/M178</f>
        <v>9.87253515934403</v>
      </c>
      <c r="HS178" s="32" t="n">
        <f aca="false">HM178/O178*N178/M178</f>
        <v>3.29084505311468</v>
      </c>
      <c r="HT178" s="32" t="n">
        <f aca="false">HN178/O178*N178/M178</f>
        <v>0</v>
      </c>
      <c r="HU178" s="32" t="n">
        <f aca="false">HO178/O178*N178/M178</f>
        <v>16.4542252655734</v>
      </c>
      <c r="HV178" s="32"/>
      <c r="HW178" s="32" t="n">
        <f aca="false">(HQ178/$HU178)*100</f>
        <v>20</v>
      </c>
      <c r="HX178" s="32" t="n">
        <f aca="false">HW178+((HR178/HU178)*100)</f>
        <v>80</v>
      </c>
      <c r="HY178" s="32" t="n">
        <f aca="false">HX178+((HS178/HU178)*100)</f>
        <v>100</v>
      </c>
      <c r="HZ178" s="32" t="n">
        <f aca="false">HY178+((HT178/HU178)*100)</f>
        <v>100</v>
      </c>
      <c r="IA178" s="32"/>
      <c r="IB178" s="35" t="n">
        <f aca="false">(EY178/HL178)*100</f>
        <v>0</v>
      </c>
      <c r="IC178" s="35" t="n">
        <f aca="false">(SUM(EZ178:FD178)/HL178)*100</f>
        <v>0</v>
      </c>
      <c r="ID178" s="35" t="n">
        <f aca="false">(SUM(DJ178:DP178)/HL178)*100</f>
        <v>0</v>
      </c>
      <c r="IE178" s="35" t="n">
        <f aca="false">(SUM(AO178:AT178)/HL178)*100</f>
        <v>0</v>
      </c>
      <c r="IF178" s="35" t="n">
        <f aca="false">(DQ178/HL178)*100</f>
        <v>0</v>
      </c>
      <c r="IG178" s="35" t="n">
        <f aca="false">(SUM(FZ178:GD178)/HL178)*100</f>
        <v>0</v>
      </c>
      <c r="IH178" s="35" t="n">
        <f aca="false">(SUM(FJ178:FL178,CN178)/HL178)*100</f>
        <v>0</v>
      </c>
      <c r="II178" s="35" t="n">
        <f aca="false">(DU178/HL178)*100</f>
        <v>0</v>
      </c>
      <c r="IJ178" s="35" t="n">
        <f aca="false">(SUM(FY178,AF178:AN178,BW178:BX178)/HL178)*100</f>
        <v>0</v>
      </c>
      <c r="IK178" s="35" t="n">
        <f aca="false">SUM(BI178,EL178:EN178,AU178:AV178,AW178,BJ178,EO178:EP178,EQ178:ET178,FP178,CF178)/HL178*100</f>
        <v>0</v>
      </c>
      <c r="IL178" s="35" t="n">
        <f aca="false">(SUM(DZ178:EE178)/HL178)*100</f>
        <v>0</v>
      </c>
      <c r="IM178" s="35" t="n">
        <f aca="false">(SUM(CW178:DC178,DE178:DF178,CQ178:CU178))/HL178*100</f>
        <v>0</v>
      </c>
      <c r="IN178" s="35" t="n">
        <f aca="false">100-SUM(IC178:IM178)</f>
        <v>100</v>
      </c>
    </row>
    <row r="179" s="34" customFormat="true" ht="15" hidden="false" customHeight="false" outlineLevel="0" collapsed="false">
      <c r="A179" s="6" t="n">
        <v>318</v>
      </c>
      <c r="B179" s="6" t="s">
        <v>235</v>
      </c>
      <c r="C179" s="6" t="s">
        <v>236</v>
      </c>
      <c r="D179" s="6" t="n">
        <v>85</v>
      </c>
      <c r="E179" s="6" t="s">
        <v>237</v>
      </c>
      <c r="F179" s="6" t="n">
        <v>2</v>
      </c>
      <c r="G179" s="6" t="s">
        <v>238</v>
      </c>
      <c r="H179" s="6" t="n">
        <v>0</v>
      </c>
      <c r="I179" s="6" t="n">
        <v>4</v>
      </c>
      <c r="J179" s="6" t="n">
        <v>805.98</v>
      </c>
      <c r="K179" s="6" t="n">
        <v>806.02</v>
      </c>
      <c r="L179" s="43" t="n">
        <f aca="false">AVERAGE(J179:K179)</f>
        <v>806</v>
      </c>
      <c r="M179" s="6" t="n">
        <v>14.4753</v>
      </c>
      <c r="N179" s="24" t="n">
        <v>20848</v>
      </c>
      <c r="O179" s="6" t="n">
        <v>1307</v>
      </c>
      <c r="P179" s="25" t="n">
        <f aca="false">((Q179/O179)*N179)/M179</f>
        <v>40.7720888196795</v>
      </c>
      <c r="Q179" s="24" t="n">
        <f aca="false">SUM(S179:GC179)</f>
        <v>37</v>
      </c>
      <c r="R179" s="36" t="s">
        <v>284</v>
      </c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 t="n">
        <v>1</v>
      </c>
      <c r="AH179" s="6"/>
      <c r="AI179" s="6"/>
      <c r="AJ179" s="6"/>
      <c r="AK179" s="6"/>
      <c r="AL179" s="6"/>
      <c r="AM179" s="6"/>
      <c r="AN179" s="6"/>
      <c r="AO179" s="6" t="n">
        <v>14</v>
      </c>
      <c r="AP179" s="6"/>
      <c r="AQ179" s="6" t="n">
        <v>2</v>
      </c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 t="n">
        <v>2</v>
      </c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29" t="n">
        <v>5</v>
      </c>
      <c r="BZ179" s="6"/>
      <c r="CA179" s="6"/>
      <c r="CB179" s="6"/>
      <c r="CC179" s="6" t="n">
        <v>2</v>
      </c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 t="n">
        <v>3</v>
      </c>
      <c r="CR179" s="6"/>
      <c r="CS179" s="6"/>
      <c r="CT179" s="6"/>
      <c r="CU179" s="6"/>
      <c r="CV179" s="6"/>
      <c r="CW179" s="6"/>
      <c r="CX179" s="6"/>
      <c r="CY179" s="6"/>
      <c r="CZ179" s="6"/>
      <c r="DA179" s="6"/>
      <c r="DB179" s="6" t="n">
        <v>3</v>
      </c>
      <c r="DC179" s="6" t="n">
        <v>2</v>
      </c>
      <c r="DD179" s="6"/>
      <c r="DE179" s="6"/>
      <c r="DF179" s="6"/>
      <c r="DG179" s="6"/>
      <c r="DH179" s="6"/>
      <c r="DI179" s="6"/>
      <c r="DJ179" s="6"/>
      <c r="DK179" s="6"/>
      <c r="DL179" s="6"/>
      <c r="DM179" s="6"/>
      <c r="DN179" s="6"/>
      <c r="DO179" s="6"/>
      <c r="DP179" s="6"/>
      <c r="DQ179" s="6"/>
      <c r="DR179" s="6"/>
      <c r="DS179" s="6"/>
      <c r="DT179" s="6"/>
      <c r="DU179" s="6" t="n">
        <v>1</v>
      </c>
      <c r="DV179" s="6"/>
      <c r="DW179" s="6"/>
      <c r="DX179" s="6"/>
      <c r="DY179" s="6"/>
      <c r="DZ179" s="6"/>
      <c r="EA179" s="6"/>
      <c r="EB179" s="6"/>
      <c r="EC179" s="6"/>
      <c r="ED179" s="6"/>
      <c r="EE179" s="6" t="n">
        <v>1</v>
      </c>
      <c r="EF179" s="6"/>
      <c r="EG179" s="6"/>
      <c r="EH179" s="6"/>
      <c r="EI179" s="6"/>
      <c r="EJ179" s="6"/>
      <c r="EK179" s="6"/>
      <c r="EL179" s="6"/>
      <c r="EM179" s="6"/>
      <c r="EN179" s="6"/>
      <c r="EO179" s="6"/>
      <c r="EP179" s="6"/>
      <c r="EQ179" s="6"/>
      <c r="ER179" s="6"/>
      <c r="ES179" s="6"/>
      <c r="ET179" s="6"/>
      <c r="EU179" s="6"/>
      <c r="EV179" s="6"/>
      <c r="EW179" s="6"/>
      <c r="EX179" s="6"/>
      <c r="EY179" s="6"/>
      <c r="EZ179" s="6"/>
      <c r="FA179" s="6"/>
      <c r="FB179" s="6"/>
      <c r="FC179" s="6"/>
      <c r="FD179" s="6"/>
      <c r="FE179" s="24"/>
      <c r="FF179" s="6"/>
      <c r="FG179" s="6"/>
      <c r="FH179" s="6"/>
      <c r="FI179" s="6"/>
      <c r="FJ179" s="6"/>
      <c r="FK179" s="6"/>
      <c r="FL179" s="6"/>
      <c r="FM179" s="6"/>
      <c r="FN179" s="6"/>
      <c r="FO179" s="6"/>
      <c r="FP179" s="6"/>
      <c r="FQ179" s="6"/>
      <c r="FR179" s="6"/>
      <c r="FS179" s="6"/>
      <c r="FT179" s="6"/>
      <c r="FU179" s="6"/>
      <c r="FV179" s="6"/>
      <c r="FW179" s="6"/>
      <c r="FX179" s="6"/>
      <c r="FY179" s="6"/>
      <c r="FZ179" s="6"/>
      <c r="GA179" s="6"/>
      <c r="GB179" s="6" t="n">
        <v>1</v>
      </c>
      <c r="GC179" s="6"/>
      <c r="GD179" s="24"/>
      <c r="GE179" s="6"/>
      <c r="GF179" s="6"/>
      <c r="GG179" s="6"/>
      <c r="GH179" s="6" t="n">
        <v>8</v>
      </c>
      <c r="GI179" s="6"/>
      <c r="GJ179" s="6"/>
      <c r="GK179" s="6"/>
      <c r="GL179" s="6"/>
      <c r="GM179" s="6"/>
      <c r="GN179" s="6"/>
      <c r="GO179" s="6" t="n">
        <v>5</v>
      </c>
      <c r="GP179" s="6"/>
      <c r="GQ179" s="6"/>
      <c r="GR179" s="6"/>
      <c r="GS179" s="6" t="n">
        <v>2</v>
      </c>
      <c r="GT179" s="6"/>
      <c r="GU179" s="6"/>
      <c r="GV179" s="6"/>
      <c r="GW179" s="6"/>
      <c r="GX179" s="6"/>
      <c r="GY179" s="6" t="n">
        <v>7</v>
      </c>
      <c r="GZ179" s="6"/>
      <c r="HA179" s="6"/>
      <c r="HB179" s="6"/>
      <c r="HC179" s="6" t="n">
        <v>1</v>
      </c>
      <c r="HD179" s="6"/>
      <c r="HE179" s="6"/>
      <c r="HF179" s="6"/>
      <c r="HG179" s="6" t="n">
        <v>3</v>
      </c>
      <c r="HH179" s="6"/>
      <c r="HI179" s="6"/>
      <c r="HJ179" s="6"/>
      <c r="HK179" s="32" t="n">
        <f aca="false">SUM(,FI179,EI179:EK179,CV179,FU179:FX179,FQ179:FS179,FE179:FH179,EV179:EX179,DV179:DY179,DT179,DR179:DS179,DH179,DD179,CO179:CP179,CK179:CM179,CG179:CH179,CD179:CE179,BY179:CB179,BV179:BV179,BT179,BM179:BR179,BK179,BE179:BH179,BC179,AX179:AZ179,S179:T179,V179:AD179)</f>
        <v>5</v>
      </c>
      <c r="HL179" s="33" t="n">
        <f aca="false">SUM(FY179:GD179,FT179,FJ179:FP179,EY179:FD179,EL179:EU179,DZ179:EH179,DU179,DI179:DQ179,DE179:DG179,CW179:DC179,CQ179:CU179,CN179,CI179:CJ179,CF179,CC179,BW179:BX179,BU179,BS179,BL179,BI179:BJ179,BD179,BA179:BB179,AE179:AW179,U179)</f>
        <v>32</v>
      </c>
      <c r="HM179" s="34" t="n">
        <f aca="false">SUM(GH179:GP179,GS179+GS179,GU179,GW179,HG179)</f>
        <v>20</v>
      </c>
      <c r="HN179" s="34" t="n">
        <f aca="false">SUM(HH179:HI179,GX179:HE179,GR179)</f>
        <v>8</v>
      </c>
      <c r="HO179" s="34" t="n">
        <f aca="false">SUM(HK179:HN179)</f>
        <v>65</v>
      </c>
      <c r="HQ179" s="32" t="n">
        <f aca="false">HK179/O179*N179/M179</f>
        <v>5.50974173238913</v>
      </c>
      <c r="HR179" s="32" t="n">
        <f aca="false">HL179/O179*N179/M179</f>
        <v>35.2623470872904</v>
      </c>
      <c r="HS179" s="32" t="n">
        <f aca="false">HM179/O179*N179/M179</f>
        <v>22.0389669295565</v>
      </c>
      <c r="HT179" s="32" t="n">
        <f aca="false">HN179/O179*N179/M179</f>
        <v>8.8155867718226</v>
      </c>
      <c r="HU179" s="32" t="n">
        <f aca="false">HO179/O179*N179/M179</f>
        <v>71.6266425210586</v>
      </c>
      <c r="HV179" s="32"/>
      <c r="HW179" s="32" t="n">
        <f aca="false">(HQ179/$HU179)*100</f>
        <v>7.69230769230769</v>
      </c>
      <c r="HX179" s="32" t="n">
        <f aca="false">HW179+((HR179/HU179)*100)</f>
        <v>56.9230769230769</v>
      </c>
      <c r="HY179" s="32" t="n">
        <f aca="false">HX179+((HS179/HU179)*100)</f>
        <v>87.6923076923077</v>
      </c>
      <c r="HZ179" s="32" t="n">
        <f aca="false">HY179+((HT179/HU179)*100)</f>
        <v>100</v>
      </c>
      <c r="IA179" s="32"/>
      <c r="IB179" s="35" t="n">
        <f aca="false">(EY179/HL179)*100</f>
        <v>0</v>
      </c>
      <c r="IC179" s="35" t="n">
        <f aca="false">(SUM(EZ179:FD179)/HL179)*100</f>
        <v>0</v>
      </c>
      <c r="ID179" s="35" t="n">
        <f aca="false">(SUM(DJ179:DP179)/HL179)*100</f>
        <v>0</v>
      </c>
      <c r="IE179" s="35" t="n">
        <f aca="false">(SUM(AO179:AT179)/HL179)*100</f>
        <v>50</v>
      </c>
      <c r="IF179" s="35" t="n">
        <f aca="false">(DQ179/HL179)*100</f>
        <v>0</v>
      </c>
      <c r="IG179" s="35" t="n">
        <f aca="false">(SUM(FZ179:GD179)/HL179)*100</f>
        <v>3.125</v>
      </c>
      <c r="IH179" s="35" t="n">
        <f aca="false">(SUM(FJ179:FL179,CN179)/HL179)*100</f>
        <v>0</v>
      </c>
      <c r="II179" s="35" t="n">
        <f aca="false">(DU179/HL179)*100</f>
        <v>3.125</v>
      </c>
      <c r="IJ179" s="35" t="n">
        <f aca="false">(SUM(FY179,AF179:AN179,BW179:BX179)/HL179)*100</f>
        <v>3.125</v>
      </c>
      <c r="IK179" s="35" t="n">
        <f aca="false">SUM(BI179,EL179:EN179,AU179:AV179,AW179,BJ179,EO179:EP179,EQ179:ET179,FP179,CF179)/HL179*100</f>
        <v>6.25</v>
      </c>
      <c r="IL179" s="35" t="n">
        <f aca="false">(SUM(DZ179:EE179)/HL179)*100</f>
        <v>3.125</v>
      </c>
      <c r="IM179" s="35" t="n">
        <f aca="false">(SUM(CW179:DC179,DE179:DF179,CQ179:CU179))/HL179*100</f>
        <v>25</v>
      </c>
      <c r="IN179" s="35" t="n">
        <f aca="false">100-SUM(IC179:IM179)</f>
        <v>6.25</v>
      </c>
    </row>
    <row r="180" s="34" customFormat="true" ht="15" hidden="false" customHeight="false" outlineLevel="0" collapsed="false">
      <c r="A180" s="6" t="n">
        <v>318</v>
      </c>
      <c r="B180" s="6" t="s">
        <v>235</v>
      </c>
      <c r="C180" s="6" t="s">
        <v>236</v>
      </c>
      <c r="D180" s="6" t="n">
        <v>85</v>
      </c>
      <c r="E180" s="6" t="s">
        <v>237</v>
      </c>
      <c r="F180" s="6" t="n">
        <v>2</v>
      </c>
      <c r="G180" s="6" t="s">
        <v>238</v>
      </c>
      <c r="H180" s="6" t="n">
        <v>20</v>
      </c>
      <c r="I180" s="6" t="n">
        <v>24</v>
      </c>
      <c r="J180" s="6" t="n">
        <v>806.18</v>
      </c>
      <c r="K180" s="6" t="n">
        <v>806.22</v>
      </c>
      <c r="L180" s="43" t="n">
        <f aca="false">AVERAGE(J180:K180)</f>
        <v>806.2</v>
      </c>
      <c r="M180" s="6" t="n">
        <v>13.4381</v>
      </c>
      <c r="N180" s="24" t="n">
        <v>20848</v>
      </c>
      <c r="O180" s="6" t="n">
        <v>793</v>
      </c>
      <c r="P180" s="25" t="n">
        <f aca="false">((Q180/O180)*N180)/M180</f>
        <v>428.447346350578</v>
      </c>
      <c r="Q180" s="24" t="n">
        <f aca="false">SUM(S180:GC180)</f>
        <v>219</v>
      </c>
      <c r="R180" s="36" t="s">
        <v>284</v>
      </c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 t="n">
        <v>144</v>
      </c>
      <c r="AP180" s="6"/>
      <c r="AQ180" s="6" t="n">
        <v>6</v>
      </c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 t="n">
        <v>5</v>
      </c>
      <c r="BJ180" s="6"/>
      <c r="BK180" s="6"/>
      <c r="BL180" s="6"/>
      <c r="BM180" s="6"/>
      <c r="BN180" s="6"/>
      <c r="BO180" s="6"/>
      <c r="BP180" s="6" t="n">
        <v>2</v>
      </c>
      <c r="BQ180" s="6"/>
      <c r="BR180" s="6"/>
      <c r="BS180" s="6"/>
      <c r="BT180" s="6"/>
      <c r="BU180" s="6"/>
      <c r="BV180" s="6"/>
      <c r="BW180" s="6"/>
      <c r="BX180" s="6"/>
      <c r="BY180" s="29" t="n">
        <v>1</v>
      </c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 t="n">
        <v>1</v>
      </c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 t="n">
        <v>2</v>
      </c>
      <c r="DD180" s="6"/>
      <c r="DE180" s="6"/>
      <c r="DF180" s="6"/>
      <c r="DG180" s="6"/>
      <c r="DH180" s="6"/>
      <c r="DI180" s="6"/>
      <c r="DJ180" s="6" t="n">
        <v>1</v>
      </c>
      <c r="DK180" s="6"/>
      <c r="DL180" s="6" t="n">
        <v>14</v>
      </c>
      <c r="DM180" s="6"/>
      <c r="DN180" s="6" t="n">
        <v>4</v>
      </c>
      <c r="DO180" s="6" t="n">
        <v>4</v>
      </c>
      <c r="DP180" s="6" t="n">
        <v>4</v>
      </c>
      <c r="DQ180" s="6"/>
      <c r="DR180" s="6"/>
      <c r="DS180" s="6"/>
      <c r="DT180" s="6"/>
      <c r="DU180" s="6"/>
      <c r="DV180" s="6"/>
      <c r="DW180" s="6" t="n">
        <v>6</v>
      </c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  <c r="EK180" s="6"/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 t="n">
        <v>6</v>
      </c>
      <c r="EZ180" s="6" t="n">
        <v>4</v>
      </c>
      <c r="FA180" s="6"/>
      <c r="FB180" s="6"/>
      <c r="FC180" s="6"/>
      <c r="FD180" s="6" t="n">
        <v>13</v>
      </c>
      <c r="FE180" s="24"/>
      <c r="FF180" s="6"/>
      <c r="FG180" s="6"/>
      <c r="FH180" s="6"/>
      <c r="FI180" s="6"/>
      <c r="FJ180" s="6"/>
      <c r="FK180" s="6"/>
      <c r="FL180" s="6"/>
      <c r="FM180" s="6"/>
      <c r="FN180" s="6"/>
      <c r="FO180" s="6"/>
      <c r="FP180" s="6"/>
      <c r="FQ180" s="6"/>
      <c r="FR180" s="6"/>
      <c r="FS180" s="6"/>
      <c r="FT180" s="6"/>
      <c r="FU180" s="6"/>
      <c r="FV180" s="6"/>
      <c r="FW180" s="6"/>
      <c r="FX180" s="6"/>
      <c r="FY180" s="6"/>
      <c r="FZ180" s="6"/>
      <c r="GA180" s="6"/>
      <c r="GB180" s="6" t="n">
        <v>2</v>
      </c>
      <c r="GC180" s="6"/>
      <c r="GD180" s="24"/>
      <c r="GE180" s="6"/>
      <c r="GF180" s="6"/>
      <c r="GG180" s="6"/>
      <c r="GH180" s="6" t="n">
        <v>13</v>
      </c>
      <c r="GI180" s="6"/>
      <c r="GJ180" s="6"/>
      <c r="GK180" s="6"/>
      <c r="GL180" s="6"/>
      <c r="GM180" s="6"/>
      <c r="GN180" s="6"/>
      <c r="GO180" s="6" t="n">
        <v>6</v>
      </c>
      <c r="GP180" s="6"/>
      <c r="GQ180" s="6"/>
      <c r="GR180" s="6"/>
      <c r="GS180" s="6" t="n">
        <v>4</v>
      </c>
      <c r="GT180" s="6"/>
      <c r="GU180" s="6"/>
      <c r="GV180" s="6"/>
      <c r="GW180" s="6"/>
      <c r="GX180" s="6"/>
      <c r="GY180" s="6" t="n">
        <v>17</v>
      </c>
      <c r="GZ180" s="6"/>
      <c r="HA180" s="6"/>
      <c r="HB180" s="6"/>
      <c r="HC180" s="6" t="n">
        <v>2</v>
      </c>
      <c r="HD180" s="6" t="n">
        <v>2</v>
      </c>
      <c r="HE180" s="6" t="n">
        <v>2</v>
      </c>
      <c r="HF180" s="6"/>
      <c r="HG180" s="6"/>
      <c r="HH180" s="6"/>
      <c r="HI180" s="6"/>
      <c r="HJ180" s="6"/>
      <c r="HK180" s="32" t="n">
        <f aca="false">SUM(,FI180,EI180:EK180,CV180,FU180:FX180,FQ180:FS180,FE180:FH180,EV180:EX180,DV180:DY180,DT180,DR180:DS180,DH180,DD180,CO180:CP180,CK180:CM180,CG180:CH180,CD180:CE180,BY180:CB180,BV180:BV180,BT180,BM180:BR180,BK180,BE180:BH180,BC180,AX180:AZ180,S180:T180,V180:AD180)</f>
        <v>9</v>
      </c>
      <c r="HL180" s="33" t="n">
        <f aca="false">SUM(FY180:GD180,FT180,FJ180:FP180,EY180:FD180,EL180:EU180,DZ180:EH180,DU180,DI180:DQ180,DE180:DG180,CW180:DC180,CQ180:CU180,CN180,CI180:CJ180,CF180,CC180,BW180:BX180,BU180,BS180,BL180,BI180:BJ180,BD180,BA180:BB180,AE180:AW180,U180)</f>
        <v>210</v>
      </c>
      <c r="HM180" s="34" t="n">
        <f aca="false">SUM(GH180:GP180,GS180+GS180,GU180,GW180,HG180)</f>
        <v>27</v>
      </c>
      <c r="HN180" s="34" t="n">
        <f aca="false">SUM(HH180:HI180,GX180:HE180,GR180)</f>
        <v>23</v>
      </c>
      <c r="HO180" s="34" t="n">
        <f aca="false">SUM(HK180:HN180)</f>
        <v>269</v>
      </c>
      <c r="HQ180" s="32" t="n">
        <f aca="false">HK180/O180*N180/M180</f>
        <v>17.6074251924895</v>
      </c>
      <c r="HR180" s="32" t="n">
        <f aca="false">HL180/O180*N180/M180</f>
        <v>410.839921158088</v>
      </c>
      <c r="HS180" s="32" t="n">
        <f aca="false">HM180/O180*N180/M180</f>
        <v>52.8222755774685</v>
      </c>
      <c r="HT180" s="32" t="n">
        <f aca="false">HN180/O180*N180/M180</f>
        <v>44.9967532696954</v>
      </c>
      <c r="HU180" s="32" t="n">
        <f aca="false">HO180/O180*N180/M180</f>
        <v>526.266375197741</v>
      </c>
      <c r="HV180" s="32"/>
      <c r="HW180" s="32" t="n">
        <f aca="false">(HQ180/$HU180)*100</f>
        <v>3.3457249070632</v>
      </c>
      <c r="HX180" s="32" t="n">
        <f aca="false">HW180+((HR180/HU180)*100)</f>
        <v>81.4126394052045</v>
      </c>
      <c r="HY180" s="32" t="n">
        <f aca="false">HX180+((HS180/HU180)*100)</f>
        <v>91.4498141263941</v>
      </c>
      <c r="HZ180" s="32" t="n">
        <f aca="false">HY180+((HT180/HU180)*100)</f>
        <v>100</v>
      </c>
      <c r="IA180" s="32"/>
      <c r="IB180" s="35" t="n">
        <f aca="false">(EY180/HL180)*100</f>
        <v>2.85714285714286</v>
      </c>
      <c r="IC180" s="35" t="n">
        <f aca="false">(SUM(EZ180:FD180)/HL180)*100</f>
        <v>8.0952380952381</v>
      </c>
      <c r="ID180" s="35" t="n">
        <f aca="false">(SUM(DJ180:DP180)/HL180)*100</f>
        <v>12.8571428571429</v>
      </c>
      <c r="IE180" s="35" t="n">
        <f aca="false">(SUM(AO180:AT180)/HL180)*100</f>
        <v>71.4285714285714</v>
      </c>
      <c r="IF180" s="35" t="n">
        <f aca="false">(DQ180/HL180)*100</f>
        <v>0</v>
      </c>
      <c r="IG180" s="35" t="n">
        <f aca="false">(SUM(FZ180:GD180)/HL180)*100</f>
        <v>0.952380952380952</v>
      </c>
      <c r="IH180" s="35" t="n">
        <f aca="false">(SUM(FJ180:FL180,CN180)/HL180)*100</f>
        <v>0</v>
      </c>
      <c r="II180" s="35" t="n">
        <f aca="false">(DU180/HL180)*100</f>
        <v>0</v>
      </c>
      <c r="IJ180" s="35" t="n">
        <f aca="false">(SUM(FY180,AF180:AN180,BW180:BX180)/HL180)*100</f>
        <v>0</v>
      </c>
      <c r="IK180" s="35" t="n">
        <f aca="false">SUM(BI180,EL180:EN180,AU180:AV180,AW180,BJ180,EO180:EP180,EQ180:ET180,FP180,CF180)/HL180*100</f>
        <v>2.38095238095238</v>
      </c>
      <c r="IL180" s="35" t="n">
        <f aca="false">(SUM(DZ180:EE180)/HL180)*100</f>
        <v>0</v>
      </c>
      <c r="IM180" s="35" t="n">
        <f aca="false">(SUM(CW180:DC180,DE180:DF180,CQ180:CU180))/HL180*100</f>
        <v>1.42857142857143</v>
      </c>
      <c r="IN180" s="35" t="n">
        <f aca="false">100-SUM(IC180:IM180)</f>
        <v>2.85714285714286</v>
      </c>
    </row>
    <row r="181" s="34" customFormat="true" ht="15" hidden="false" customHeight="false" outlineLevel="0" collapsed="false">
      <c r="A181" s="34" t="n">
        <v>318</v>
      </c>
      <c r="B181" s="24" t="s">
        <v>235</v>
      </c>
      <c r="C181" s="24" t="s">
        <v>236</v>
      </c>
      <c r="D181" s="6" t="n">
        <v>85</v>
      </c>
      <c r="E181" s="6" t="s">
        <v>237</v>
      </c>
      <c r="F181" s="6" t="n">
        <v>2</v>
      </c>
      <c r="G181" s="6" t="s">
        <v>238</v>
      </c>
      <c r="H181" s="28" t="n">
        <v>43</v>
      </c>
      <c r="I181" s="28" t="n">
        <v>47</v>
      </c>
      <c r="J181" s="6" t="n">
        <v>806.41</v>
      </c>
      <c r="K181" s="6" t="n">
        <v>806.45</v>
      </c>
      <c r="L181" s="43" t="n">
        <f aca="false">AVERAGE(J181:K181)</f>
        <v>806.43</v>
      </c>
      <c r="M181" s="24" t="n">
        <v>9.1452</v>
      </c>
      <c r="N181" s="24" t="n">
        <v>20848</v>
      </c>
      <c r="O181" s="24" t="n">
        <v>163</v>
      </c>
      <c r="P181" s="25" t="n">
        <f aca="false">((Q181/O181)*N181)/M181</f>
        <v>3538.37703321653</v>
      </c>
      <c r="Q181" s="24" t="n">
        <f aca="false">SUM(S181:GC181)</f>
        <v>253</v>
      </c>
      <c r="R181" s="36" t="s">
        <v>284</v>
      </c>
      <c r="S181" s="27"/>
      <c r="T181" s="27"/>
      <c r="U181" s="27"/>
      <c r="V181" s="27"/>
      <c r="W181" s="27"/>
      <c r="X181" s="27"/>
      <c r="Y181" s="27"/>
      <c r="Z181" s="27"/>
      <c r="AA181" s="27"/>
      <c r="AB181" s="27"/>
      <c r="AC181" s="24"/>
      <c r="AD181" s="24"/>
      <c r="AE181" s="24"/>
      <c r="AF181" s="24"/>
      <c r="AG181" s="24" t="n">
        <v>1</v>
      </c>
      <c r="AH181" s="24"/>
      <c r="AI181" s="24"/>
      <c r="AJ181" s="24"/>
      <c r="AK181" s="24"/>
      <c r="AL181" s="24"/>
      <c r="AM181" s="24"/>
      <c r="AN181" s="24"/>
      <c r="AO181" s="24" t="n">
        <v>69</v>
      </c>
      <c r="AP181" s="24"/>
      <c r="AQ181" s="24" t="n">
        <v>3</v>
      </c>
      <c r="AR181" s="6"/>
      <c r="AS181" s="6"/>
      <c r="AT181" s="6"/>
      <c r="AU181" s="24"/>
      <c r="AV181" s="24"/>
      <c r="AW181" s="24"/>
      <c r="AX181" s="24"/>
      <c r="AY181" s="24"/>
      <c r="AZ181" s="24"/>
      <c r="BA181" s="24"/>
      <c r="BB181" s="24"/>
      <c r="BC181" s="24"/>
      <c r="BD181" s="24"/>
      <c r="BE181" s="24"/>
      <c r="BF181" s="24"/>
      <c r="BG181" s="24"/>
      <c r="BH181" s="24"/>
      <c r="BI181" s="24"/>
      <c r="BJ181" s="24"/>
      <c r="BK181" s="24"/>
      <c r="BL181" s="6"/>
      <c r="BM181" s="24"/>
      <c r="BN181" s="24"/>
      <c r="BO181" s="24"/>
      <c r="BP181" s="24" t="n">
        <v>17</v>
      </c>
      <c r="BQ181" s="24"/>
      <c r="BR181" s="24"/>
      <c r="BS181" s="24"/>
      <c r="BT181" s="24"/>
      <c r="BU181" s="24"/>
      <c r="BV181" s="24"/>
      <c r="BW181" s="24"/>
      <c r="BX181" s="24"/>
      <c r="BY181" s="29" t="n">
        <v>18</v>
      </c>
      <c r="BZ181" s="24"/>
      <c r="CA181" s="24" t="n">
        <v>1</v>
      </c>
      <c r="CB181" s="24"/>
      <c r="CC181" s="24"/>
      <c r="CD181" s="24"/>
      <c r="CE181" s="24"/>
      <c r="CF181" s="24"/>
      <c r="CG181" s="24"/>
      <c r="CH181" s="24"/>
      <c r="CI181" s="24"/>
      <c r="CJ181" s="24"/>
      <c r="CK181" s="24"/>
      <c r="CL181" s="24"/>
      <c r="CM181" s="24"/>
      <c r="CN181" s="24"/>
      <c r="CO181" s="24"/>
      <c r="CP181" s="24"/>
      <c r="CQ181" s="24"/>
      <c r="CR181" s="24"/>
      <c r="CS181" s="24"/>
      <c r="CT181" s="24"/>
      <c r="CU181" s="24"/>
      <c r="CV181" s="24"/>
      <c r="CW181" s="24"/>
      <c r="CX181" s="24"/>
      <c r="CY181" s="24"/>
      <c r="CZ181" s="24"/>
      <c r="DA181" s="24"/>
      <c r="DB181" s="24"/>
      <c r="DC181" s="24" t="n">
        <v>1</v>
      </c>
      <c r="DD181" s="24"/>
      <c r="DE181" s="24"/>
      <c r="DF181" s="24"/>
      <c r="DG181" s="24"/>
      <c r="DH181" s="24"/>
      <c r="DI181" s="24"/>
      <c r="DJ181" s="24"/>
      <c r="DK181" s="24"/>
      <c r="DL181" s="24" t="n">
        <v>99</v>
      </c>
      <c r="DM181" s="6"/>
      <c r="DN181" s="24" t="n">
        <v>10</v>
      </c>
      <c r="DO181" s="24"/>
      <c r="DP181" s="24"/>
      <c r="DQ181" s="24" t="n">
        <v>3</v>
      </c>
      <c r="DR181" s="24"/>
      <c r="DS181" s="24"/>
      <c r="DT181" s="24"/>
      <c r="DU181" s="24"/>
      <c r="DV181" s="24"/>
      <c r="DW181" s="24"/>
      <c r="DX181" s="24"/>
      <c r="DZ181" s="24"/>
      <c r="EA181" s="24"/>
      <c r="EB181" s="24"/>
      <c r="EC181" s="24"/>
      <c r="ED181" s="24"/>
      <c r="EE181" s="24"/>
      <c r="EF181" s="24"/>
      <c r="EG181" s="24"/>
      <c r="EH181" s="24"/>
      <c r="EI181" s="24"/>
      <c r="EJ181" s="24"/>
      <c r="EK181" s="24"/>
      <c r="EL181" s="24"/>
      <c r="EM181" s="24"/>
      <c r="EN181" s="24"/>
      <c r="EO181" s="24"/>
      <c r="EP181" s="24"/>
      <c r="EQ181" s="24"/>
      <c r="ER181" s="24"/>
      <c r="ES181" s="24"/>
      <c r="ET181" s="24"/>
      <c r="EU181" s="24"/>
      <c r="EV181" s="24"/>
      <c r="EW181" s="24"/>
      <c r="EX181" s="24"/>
      <c r="EY181" s="24" t="n">
        <v>1</v>
      </c>
      <c r="EZ181" s="24" t="n">
        <v>10</v>
      </c>
      <c r="FA181" s="24"/>
      <c r="FB181" s="6"/>
      <c r="FC181" s="6"/>
      <c r="FD181" s="24"/>
      <c r="FE181" s="24"/>
      <c r="FF181" s="24"/>
      <c r="FG181" s="24"/>
      <c r="FH181" s="24"/>
      <c r="FI181" s="24"/>
      <c r="FJ181" s="24"/>
      <c r="FK181" s="24"/>
      <c r="FL181" s="24"/>
      <c r="FM181" s="24"/>
      <c r="FN181" s="24"/>
      <c r="FO181" s="24"/>
      <c r="FP181" s="24"/>
      <c r="FQ181" s="24" t="n">
        <v>1</v>
      </c>
      <c r="FR181" s="24"/>
      <c r="FS181" s="24"/>
      <c r="FT181" s="24"/>
      <c r="FU181" s="24" t="n">
        <v>1</v>
      </c>
      <c r="FV181" s="24"/>
      <c r="FW181" s="24"/>
      <c r="FX181" s="24"/>
      <c r="FY181" s="24"/>
      <c r="FZ181" s="24"/>
      <c r="GA181" s="24"/>
      <c r="GB181" s="24" t="n">
        <v>16</v>
      </c>
      <c r="GC181" s="24" t="n">
        <v>2</v>
      </c>
      <c r="GD181" s="24" t="n">
        <v>4</v>
      </c>
      <c r="GE181" s="24"/>
      <c r="GF181" s="24" t="n">
        <v>2</v>
      </c>
      <c r="GG181" s="24" t="n">
        <v>3</v>
      </c>
      <c r="GH181" s="24" t="n">
        <v>1</v>
      </c>
      <c r="GI181" s="24"/>
      <c r="GJ181" s="24"/>
      <c r="GK181" s="24"/>
      <c r="GL181" s="24"/>
      <c r="GM181" s="24" t="n">
        <v>2</v>
      </c>
      <c r="GN181" s="24"/>
      <c r="GO181" s="24"/>
      <c r="GP181" s="24"/>
      <c r="GQ181" s="24"/>
      <c r="GR181" s="24"/>
      <c r="GS181" s="24"/>
      <c r="GT181" s="6"/>
      <c r="GU181" s="24"/>
      <c r="GV181" s="6"/>
      <c r="GW181" s="6"/>
      <c r="GX181" s="24"/>
      <c r="GY181" s="24" t="n">
        <v>10</v>
      </c>
      <c r="GZ181" s="24"/>
      <c r="HA181" s="24"/>
      <c r="HB181" s="24"/>
      <c r="HC181" s="24"/>
      <c r="HD181" s="24"/>
      <c r="HE181" s="24"/>
      <c r="HF181" s="24"/>
      <c r="HG181" s="24"/>
      <c r="HH181" s="24"/>
      <c r="HI181" s="24"/>
      <c r="HK181" s="32" t="n">
        <f aca="false">SUM(,FI181,EI181:EK181,CV181,FU181:FX181,FQ181:FS181,FE181:FH181,EV181:EX181,DV181:DY181,DT181,DR181:DS181,DH181,DD181,CO181:CP181,CK181:CM181,CG181:CH181,CD181:CE181,BY181:CB181,BV181:BV181,BT181,BM181:BR181,BK181,BE181:BH181,BC181,AX181:AZ181,S181:T181,V181:AD181)</f>
        <v>38</v>
      </c>
      <c r="HL181" s="33" t="n">
        <f aca="false">SUM(FY181:GD181,FT181,FJ181:FP181,EY181:FD181,EL181:EU181,DZ181:EH181,DU181,DI181:DQ181,DE181:DG181,CW181:DC181,CQ181:CU181,CN181,CI181:CJ181,CF181,CC181,BW181:BX181,BU181,BS181,BL181,BI181:BJ181,BD181,BA181:BB181,AE181:AW181,U181)</f>
        <v>219</v>
      </c>
      <c r="HM181" s="34" t="n">
        <f aca="false">SUM(GH181:GP181,GS181+GS181,GU181,GW181,HG181)</f>
        <v>3</v>
      </c>
      <c r="HN181" s="34" t="n">
        <f aca="false">SUM(HH181:HI181,GX181:HE181,GR181)</f>
        <v>10</v>
      </c>
      <c r="HO181" s="34" t="n">
        <f aca="false">SUM(HK181:HN181)</f>
        <v>270</v>
      </c>
      <c r="HQ181" s="32" t="n">
        <f aca="false">HK181/O181*N181/M181</f>
        <v>531.455838981138</v>
      </c>
      <c r="HR181" s="32" t="n">
        <f aca="false">HL181/O181*N181/M181</f>
        <v>3062.86391412814</v>
      </c>
      <c r="HS181" s="32" t="n">
        <f aca="false">HM181/O181*N181/M181</f>
        <v>41.9570399195636</v>
      </c>
      <c r="HT181" s="32" t="n">
        <f aca="false">HN181/O181*N181/M181</f>
        <v>139.856799731879</v>
      </c>
      <c r="HU181" s="32" t="n">
        <f aca="false">HO181/O181*N181/M181</f>
        <v>3776.13359276072</v>
      </c>
      <c r="HV181" s="32"/>
      <c r="HW181" s="32" t="n">
        <f aca="false">(HQ181/$HU181)*100</f>
        <v>14.0740740740741</v>
      </c>
      <c r="HX181" s="32" t="n">
        <f aca="false">HW181+((HR181/HU181)*100)</f>
        <v>95.1851851851852</v>
      </c>
      <c r="HY181" s="32" t="n">
        <f aca="false">HX181+((HS181/HU181)*100)</f>
        <v>96.2962962962963</v>
      </c>
      <c r="HZ181" s="32" t="n">
        <f aca="false">HY181+((HT181/HU181)*100)</f>
        <v>100</v>
      </c>
      <c r="IA181" s="32"/>
      <c r="IB181" s="35" t="n">
        <f aca="false">(EY181/HL181)*100</f>
        <v>0.45662100456621</v>
      </c>
      <c r="IC181" s="35" t="n">
        <f aca="false">(SUM(EZ181:FD181)/HL181)*100</f>
        <v>4.5662100456621</v>
      </c>
      <c r="ID181" s="35" t="n">
        <f aca="false">(SUM(DJ181:DP181)/HL181)*100</f>
        <v>49.7716894977169</v>
      </c>
      <c r="IE181" s="35" t="n">
        <f aca="false">(SUM(AO181:AT181)/HL181)*100</f>
        <v>32.8767123287671</v>
      </c>
      <c r="IF181" s="35" t="n">
        <f aca="false">(DQ181/HL181)*100</f>
        <v>1.36986301369863</v>
      </c>
      <c r="IG181" s="35" t="n">
        <f aca="false">(SUM(FZ181:GD181)/HL181)*100</f>
        <v>10.0456621004566</v>
      </c>
      <c r="IH181" s="35" t="n">
        <f aca="false">(SUM(FJ181:FL181,CN181)/HL181)*100</f>
        <v>0</v>
      </c>
      <c r="II181" s="35" t="n">
        <f aca="false">(DU181/HL181)*100</f>
        <v>0</v>
      </c>
      <c r="IJ181" s="35" t="n">
        <f aca="false">(SUM(FY181,AF181:AN181,BW181:BX181)/HL181)*100</f>
        <v>0.45662100456621</v>
      </c>
      <c r="IK181" s="35" t="n">
        <f aca="false">SUM(BI181,EL181:EN181,AU181:AV181,AW181,BJ181,EO181:EP181,EQ181:ET181,FP181,CF181)/HL181*100</f>
        <v>0</v>
      </c>
      <c r="IL181" s="35" t="n">
        <f aca="false">(SUM(DZ181:EE181)/HL181)*100</f>
        <v>0</v>
      </c>
      <c r="IM181" s="35" t="n">
        <f aca="false">(SUM(CW181:DC181,DE181:DF181,CQ181:CU181))/HL181*100</f>
        <v>0.45662100456621</v>
      </c>
      <c r="IN181" s="35" t="n">
        <f aca="false">100-SUM(IC181:IM181)</f>
        <v>0.456621004566216</v>
      </c>
    </row>
    <row r="182" s="34" customFormat="true" ht="15" hidden="false" customHeight="false" outlineLevel="0" collapsed="false">
      <c r="A182" s="6" t="n">
        <v>318</v>
      </c>
      <c r="B182" s="6" t="s">
        <v>235</v>
      </c>
      <c r="C182" s="6" t="s">
        <v>236</v>
      </c>
      <c r="D182" s="6" t="n">
        <v>85</v>
      </c>
      <c r="E182" s="6" t="s">
        <v>237</v>
      </c>
      <c r="F182" s="6" t="n">
        <v>2</v>
      </c>
      <c r="G182" s="6" t="s">
        <v>238</v>
      </c>
      <c r="H182" s="6" t="n">
        <v>56</v>
      </c>
      <c r="I182" s="6" t="n">
        <v>60</v>
      </c>
      <c r="J182" s="6" t="n">
        <v>806.54</v>
      </c>
      <c r="K182" s="6" t="n">
        <v>806.58</v>
      </c>
      <c r="L182" s="43" t="n">
        <f aca="false">AVERAGE(J182:K182)</f>
        <v>806.56</v>
      </c>
      <c r="M182" s="6" t="n">
        <v>16.2178</v>
      </c>
      <c r="N182" s="24" t="n">
        <v>20848</v>
      </c>
      <c r="O182" s="6" t="n">
        <v>550</v>
      </c>
      <c r="P182" s="25" t="n">
        <f aca="false">((Q182/O182)*N182)/M182</f>
        <v>556.271392039499</v>
      </c>
      <c r="Q182" s="24" t="n">
        <f aca="false">SUM(S182:GC182)</f>
        <v>238</v>
      </c>
      <c r="R182" s="36" t="s">
        <v>284</v>
      </c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 t="n">
        <v>151</v>
      </c>
      <c r="AP182" s="6"/>
      <c r="AQ182" s="6" t="n">
        <v>25</v>
      </c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 t="n">
        <v>2</v>
      </c>
      <c r="BJ182" s="6"/>
      <c r="BK182" s="6"/>
      <c r="BL182" s="6"/>
      <c r="BM182" s="6"/>
      <c r="BN182" s="6"/>
      <c r="BO182" s="6"/>
      <c r="BP182" s="6" t="n">
        <v>2</v>
      </c>
      <c r="BQ182" s="6"/>
      <c r="BR182" s="6"/>
      <c r="BS182" s="6"/>
      <c r="BT182" s="6"/>
      <c r="BU182" s="6"/>
      <c r="BV182" s="6"/>
      <c r="BW182" s="6"/>
      <c r="BX182" s="6"/>
      <c r="BY182" s="29" t="n">
        <v>2</v>
      </c>
      <c r="BZ182" s="6"/>
      <c r="CA182" s="6"/>
      <c r="CB182" s="6"/>
      <c r="CC182" s="6" t="n">
        <v>1</v>
      </c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 t="n">
        <v>1</v>
      </c>
      <c r="DC182" s="6" t="n">
        <v>4</v>
      </c>
      <c r="DD182" s="6"/>
      <c r="DE182" s="6"/>
      <c r="DF182" s="6"/>
      <c r="DG182" s="6"/>
      <c r="DH182" s="6"/>
      <c r="DI182" s="6"/>
      <c r="DJ182" s="6"/>
      <c r="DK182" s="6"/>
      <c r="DL182" s="6" t="n">
        <v>26</v>
      </c>
      <c r="DM182" s="6"/>
      <c r="DN182" s="6" t="n">
        <v>2</v>
      </c>
      <c r="DO182" s="6" t="n">
        <v>1</v>
      </c>
      <c r="DP182" s="6" t="n">
        <v>2</v>
      </c>
      <c r="DQ182" s="6"/>
      <c r="DR182" s="6"/>
      <c r="DS182" s="6"/>
      <c r="DT182" s="6"/>
      <c r="DU182" s="6" t="n">
        <v>1</v>
      </c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  <c r="EI182" s="6"/>
      <c r="EJ182" s="6"/>
      <c r="EK182" s="6"/>
      <c r="EL182" s="6"/>
      <c r="EM182" s="6"/>
      <c r="EN182" s="6"/>
      <c r="EO182" s="6"/>
      <c r="EP182" s="6"/>
      <c r="EQ182" s="6"/>
      <c r="ER182" s="6"/>
      <c r="ES182" s="6"/>
      <c r="ET182" s="6"/>
      <c r="EU182" s="6"/>
      <c r="EV182" s="6"/>
      <c r="EW182" s="6"/>
      <c r="EX182" s="6"/>
      <c r="EY182" s="6" t="n">
        <v>3</v>
      </c>
      <c r="EZ182" s="6" t="n">
        <v>7</v>
      </c>
      <c r="FA182" s="6"/>
      <c r="FB182" s="6"/>
      <c r="FC182" s="6"/>
      <c r="FD182" s="6" t="n">
        <v>7</v>
      </c>
      <c r="FE182" s="24"/>
      <c r="FF182" s="6"/>
      <c r="FG182" s="6" t="n">
        <v>1</v>
      </c>
      <c r="FH182" s="6"/>
      <c r="FI182" s="6"/>
      <c r="FJ182" s="6"/>
      <c r="FK182" s="6"/>
      <c r="FL182" s="6"/>
      <c r="FM182" s="6"/>
      <c r="FN182" s="6"/>
      <c r="FO182" s="6"/>
      <c r="FP182" s="6"/>
      <c r="FQ182" s="6"/>
      <c r="FR182" s="6"/>
      <c r="FS182" s="6"/>
      <c r="FT182" s="6"/>
      <c r="FU182" s="6"/>
      <c r="FV182" s="6"/>
      <c r="FW182" s="6"/>
      <c r="FX182" s="6"/>
      <c r="FY182" s="6"/>
      <c r="FZ182" s="6"/>
      <c r="GA182" s="6"/>
      <c r="GB182" s="6"/>
      <c r="GC182" s="6"/>
      <c r="GD182" s="24"/>
      <c r="GE182" s="6"/>
      <c r="GF182" s="6"/>
      <c r="GG182" s="6"/>
      <c r="GH182" s="6" t="n">
        <v>32</v>
      </c>
      <c r="GI182" s="6"/>
      <c r="GJ182" s="6"/>
      <c r="GK182" s="6"/>
      <c r="GL182" s="6" t="n">
        <v>11</v>
      </c>
      <c r="GM182" s="6"/>
      <c r="GN182" s="6"/>
      <c r="GO182" s="6" t="n">
        <v>6</v>
      </c>
      <c r="GP182" s="6"/>
      <c r="GQ182" s="6"/>
      <c r="GR182" s="6"/>
      <c r="GS182" s="6" t="n">
        <v>1</v>
      </c>
      <c r="GT182" s="6"/>
      <c r="GU182" s="6"/>
      <c r="GV182" s="6"/>
      <c r="GW182" s="6"/>
      <c r="GX182" s="6"/>
      <c r="GY182" s="6" t="n">
        <v>11</v>
      </c>
      <c r="GZ182" s="6"/>
      <c r="HA182" s="6"/>
      <c r="HB182" s="6"/>
      <c r="HC182" s="6" t="n">
        <v>2</v>
      </c>
      <c r="HD182" s="6" t="n">
        <v>2</v>
      </c>
      <c r="HE182" s="6" t="n">
        <v>8</v>
      </c>
      <c r="HF182" s="6"/>
      <c r="HG182" s="6" t="n">
        <v>1</v>
      </c>
      <c r="HH182" s="6"/>
      <c r="HI182" s="6"/>
      <c r="HJ182" s="6"/>
      <c r="HK182" s="32" t="n">
        <f aca="false">SUM(,FI182,EI182:EK182,CV182,FU182:FX182,FQ182:FS182,FE182:FH182,EV182:EX182,DV182:DY182,DT182,DR182:DS182,DH182,DD182,CO182:CP182,CK182:CM182,CG182:CH182,CD182:CE182,BY182:CB182,BV182:BV182,BT182,BM182:BR182,BK182,BE182:BH182,BC182,AX182:AZ182,S182:T182,V182:AD182)</f>
        <v>5</v>
      </c>
      <c r="HL182" s="33" t="n">
        <f aca="false">SUM(FY182:GD182,FT182,FJ182:FP182,EY182:FD182,EL182:EU182,DZ182:EH182,DU182,DI182:DQ182,DE182:DG182,CW182:DC182,CQ182:CU182,CN182,CI182:CJ182,CF182,CC182,BW182:BX182,BU182,BS182,BL182,BI182:BJ182,BD182,BA182:BB182,AE182:AW182,U182)</f>
        <v>233</v>
      </c>
      <c r="HM182" s="34" t="n">
        <f aca="false">SUM(GH182:GP182,GS182+GS182,GU182,GW182,HG182)</f>
        <v>52</v>
      </c>
      <c r="HN182" s="34" t="n">
        <f aca="false">SUM(HH182:HI182,GX182:HE182,GR182)</f>
        <v>23</v>
      </c>
      <c r="HO182" s="34" t="n">
        <f aca="false">SUM(HK182:HN182)</f>
        <v>313</v>
      </c>
      <c r="HQ182" s="32" t="n">
        <f aca="false">HK182/O182*N182/M182</f>
        <v>11.6863737823424</v>
      </c>
      <c r="HR182" s="32" t="n">
        <f aca="false">HL182/O182*N182/M182</f>
        <v>544.585018257156</v>
      </c>
      <c r="HS182" s="32" t="n">
        <f aca="false">HM182/O182*N182/M182</f>
        <v>121.538287336361</v>
      </c>
      <c r="HT182" s="32" t="n">
        <f aca="false">HN182/O182*N182/M182</f>
        <v>53.7573193987751</v>
      </c>
      <c r="HU182" s="32" t="n">
        <f aca="false">HO182/O182*N182/M182</f>
        <v>731.566998774635</v>
      </c>
      <c r="HV182" s="32"/>
      <c r="HW182" s="32" t="n">
        <f aca="false">(HQ182/$HU182)*100</f>
        <v>1.59744408945687</v>
      </c>
      <c r="HX182" s="32" t="n">
        <f aca="false">HW182+((HR182/HU182)*100)</f>
        <v>76.038338658147</v>
      </c>
      <c r="HY182" s="32" t="n">
        <f aca="false">HX182+((HS182/HU182)*100)</f>
        <v>92.6517571884984</v>
      </c>
      <c r="HZ182" s="32" t="n">
        <f aca="false">HY182+((HT182/HU182)*100)</f>
        <v>100</v>
      </c>
      <c r="IA182" s="32"/>
      <c r="IB182" s="35" t="n">
        <f aca="false">(EY182/HL182)*100</f>
        <v>1.28755364806867</v>
      </c>
      <c r="IC182" s="35" t="n">
        <f aca="false">(SUM(EZ182:FD182)/HL182)*100</f>
        <v>6.00858369098712</v>
      </c>
      <c r="ID182" s="35" t="n">
        <f aca="false">(SUM(DJ182:DP182)/HL182)*100</f>
        <v>13.3047210300429</v>
      </c>
      <c r="IE182" s="35" t="n">
        <f aca="false">(SUM(AO182:AT182)/HL182)*100</f>
        <v>75.5364806866953</v>
      </c>
      <c r="IF182" s="35" t="n">
        <f aca="false">(DQ182/HL182)*100</f>
        <v>0</v>
      </c>
      <c r="IG182" s="35" t="n">
        <f aca="false">(SUM(FZ182:GD182)/HL182)*100</f>
        <v>0</v>
      </c>
      <c r="IH182" s="35" t="n">
        <f aca="false">(SUM(FJ182:FL182,CN182)/HL182)*100</f>
        <v>0</v>
      </c>
      <c r="II182" s="35" t="n">
        <f aca="false">(DU182/HL182)*100</f>
        <v>0.429184549356223</v>
      </c>
      <c r="IJ182" s="35" t="n">
        <f aca="false">(SUM(FY182,AF182:AN182,BW182:BX182)/HL182)*100</f>
        <v>0</v>
      </c>
      <c r="IK182" s="35" t="n">
        <f aca="false">SUM(BI182,EL182:EN182,AU182:AV182,AW182,BJ182,EO182:EP182,EQ182:ET182,FP182,CF182)/HL182*100</f>
        <v>0.858369098712446</v>
      </c>
      <c r="IL182" s="35" t="n">
        <f aca="false">(SUM(DZ182:EE182)/HL182)*100</f>
        <v>0</v>
      </c>
      <c r="IM182" s="35" t="n">
        <f aca="false">(SUM(CW182:DC182,DE182:DF182,CQ182:CU182))/HL182*100</f>
        <v>2.14592274678112</v>
      </c>
      <c r="IN182" s="35" t="n">
        <f aca="false">100-SUM(IC182:IM182)</f>
        <v>1.71673819742489</v>
      </c>
    </row>
    <row r="183" s="34" customFormat="true" ht="15" hidden="false" customHeight="false" outlineLevel="0" collapsed="false">
      <c r="A183" s="6" t="n">
        <v>318</v>
      </c>
      <c r="B183" s="6" t="s">
        <v>235</v>
      </c>
      <c r="C183" s="6" t="s">
        <v>236</v>
      </c>
      <c r="D183" s="6" t="n">
        <v>85</v>
      </c>
      <c r="E183" s="6" t="s">
        <v>237</v>
      </c>
      <c r="F183" s="6" t="n">
        <v>2</v>
      </c>
      <c r="G183" s="6" t="s">
        <v>238</v>
      </c>
      <c r="H183" s="6" t="n">
        <v>96</v>
      </c>
      <c r="I183" s="6" t="n">
        <v>100</v>
      </c>
      <c r="J183" s="6" t="n">
        <v>806.94</v>
      </c>
      <c r="K183" s="6" t="n">
        <v>806.98</v>
      </c>
      <c r="L183" s="43" t="n">
        <f aca="false">AVERAGE(J183:K183)</f>
        <v>806.96</v>
      </c>
      <c r="M183" s="6" t="n">
        <v>14.5044</v>
      </c>
      <c r="N183" s="24" t="n">
        <v>20848</v>
      </c>
      <c r="O183" s="6" t="n">
        <v>220</v>
      </c>
      <c r="P183" s="25" t="n">
        <f aca="false">((Q183/O183)*N183)/M183</f>
        <v>1489.62446505261</v>
      </c>
      <c r="Q183" s="24" t="n">
        <f aca="false">SUM(S183:GC183)</f>
        <v>228</v>
      </c>
      <c r="R183" s="36" t="s">
        <v>284</v>
      </c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 t="n">
        <v>160</v>
      </c>
      <c r="AP183" s="6"/>
      <c r="AQ183" s="6" t="n">
        <v>23</v>
      </c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29" t="n">
        <v>1</v>
      </c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 t="n">
        <v>1</v>
      </c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 t="n">
        <v>17</v>
      </c>
      <c r="DM183" s="6"/>
      <c r="DN183" s="6" t="n">
        <v>5</v>
      </c>
      <c r="DO183" s="6" t="n">
        <v>9</v>
      </c>
      <c r="DP183" s="6" t="n">
        <v>2</v>
      </c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 t="n">
        <v>1</v>
      </c>
      <c r="EF183" s="6"/>
      <c r="EG183" s="6"/>
      <c r="EH183" s="6"/>
      <c r="EI183" s="6"/>
      <c r="EJ183" s="6"/>
      <c r="EK183" s="6"/>
      <c r="EL183" s="6"/>
      <c r="EM183" s="6"/>
      <c r="EN183" s="6"/>
      <c r="EO183" s="6"/>
      <c r="EP183" s="6"/>
      <c r="EQ183" s="6"/>
      <c r="ER183" s="6"/>
      <c r="ES183" s="6"/>
      <c r="ET183" s="6"/>
      <c r="EU183" s="6"/>
      <c r="EV183" s="6"/>
      <c r="EW183" s="6"/>
      <c r="EX183" s="6"/>
      <c r="EY183" s="6" t="n">
        <v>1</v>
      </c>
      <c r="EZ183" s="6" t="n">
        <v>5</v>
      </c>
      <c r="FA183" s="6"/>
      <c r="FB183" s="6"/>
      <c r="FC183" s="6"/>
      <c r="FD183" s="6" t="n">
        <v>3</v>
      </c>
      <c r="FE183" s="24"/>
      <c r="FF183" s="6"/>
      <c r="FG183" s="6"/>
      <c r="FH183" s="6"/>
      <c r="FI183" s="6"/>
      <c r="FJ183" s="6"/>
      <c r="FK183" s="6"/>
      <c r="FL183" s="6"/>
      <c r="FM183" s="6"/>
      <c r="FN183" s="6"/>
      <c r="FO183" s="6"/>
      <c r="FP183" s="6"/>
      <c r="FQ183" s="6"/>
      <c r="FR183" s="6"/>
      <c r="FS183" s="6"/>
      <c r="FT183" s="6"/>
      <c r="FU183" s="6"/>
      <c r="FV183" s="6"/>
      <c r="FW183" s="6"/>
      <c r="FX183" s="6"/>
      <c r="FY183" s="6"/>
      <c r="FZ183" s="6"/>
      <c r="GA183" s="6"/>
      <c r="GB183" s="6"/>
      <c r="GC183" s="6"/>
      <c r="GD183" s="24"/>
      <c r="GE183" s="6"/>
      <c r="GF183" s="6"/>
      <c r="GG183" s="6" t="n">
        <v>1</v>
      </c>
      <c r="GH183" s="6" t="n">
        <v>2</v>
      </c>
      <c r="GI183" s="6"/>
      <c r="GJ183" s="6"/>
      <c r="GK183" s="6"/>
      <c r="GL183" s="6" t="n">
        <v>4</v>
      </c>
      <c r="GM183" s="6"/>
      <c r="GN183" s="6"/>
      <c r="GO183" s="6"/>
      <c r="GP183" s="6"/>
      <c r="GQ183" s="6"/>
      <c r="GR183" s="6"/>
      <c r="GS183" s="6" t="n">
        <v>2</v>
      </c>
      <c r="GT183" s="6"/>
      <c r="GU183" s="6"/>
      <c r="GV183" s="6"/>
      <c r="GW183" s="6"/>
      <c r="GX183" s="6"/>
      <c r="GY183" s="6" t="n">
        <v>6</v>
      </c>
      <c r="GZ183" s="6"/>
      <c r="HA183" s="6"/>
      <c r="HB183" s="6"/>
      <c r="HC183" s="6"/>
      <c r="HD183" s="6" t="n">
        <v>3</v>
      </c>
      <c r="HE183" s="6" t="n">
        <v>8</v>
      </c>
      <c r="HF183" s="6"/>
      <c r="HG183" s="6"/>
      <c r="HH183" s="6"/>
      <c r="HI183" s="6"/>
      <c r="HJ183" s="6"/>
      <c r="HK183" s="32" t="n">
        <f aca="false">SUM(,FI183,EI183:EK183,CV183,FU183:FX183,FQ183:FS183,FE183:FH183,EV183:EX183,DV183:DY183,DT183,DR183:DS183,DH183,DD183,CO183:CP183,CK183:CM183,CG183:CH183,CD183:CE183,BY183:CB183,BV183:BV183,BT183,BM183:BR183,BK183,BE183:BH183,BC183,AX183:AZ183,S183:T183,V183:AD183)</f>
        <v>1</v>
      </c>
      <c r="HL183" s="33" t="n">
        <f aca="false">SUM(FY183:GD183,FT183,FJ183:FP183,EY183:FD183,EL183:EU183,DZ183:EH183,DU183,DI183:DQ183,DE183:DG183,CW183:DC183,CQ183:CU183,CN183,CI183:CJ183,CF183,CC183,BW183:BX183,BU183,BS183,BL183,BI183:BJ183,BD183,BA183:BB183,AE183:AW183,U183)</f>
        <v>227</v>
      </c>
      <c r="HM183" s="34" t="n">
        <f aca="false">SUM(GH183:GP183,GS183+GS183,GU183,GW183,HG183)</f>
        <v>10</v>
      </c>
      <c r="HN183" s="34" t="n">
        <f aca="false">SUM(HH183:HI183,GX183:HE183,GR183)</f>
        <v>17</v>
      </c>
      <c r="HO183" s="34" t="n">
        <f aca="false">SUM(HK183:HN183)</f>
        <v>255</v>
      </c>
      <c r="HQ183" s="32" t="n">
        <f aca="false">HK183/O183*N183/M183</f>
        <v>6.53344063619566</v>
      </c>
      <c r="HR183" s="32" t="n">
        <f aca="false">HL183/O183*N183/M183</f>
        <v>1483.09102441642</v>
      </c>
      <c r="HS183" s="32" t="n">
        <f aca="false">HM183/O183*N183/M183</f>
        <v>65.3344063619566</v>
      </c>
      <c r="HT183" s="32" t="n">
        <f aca="false">HN183/O183*N183/M183</f>
        <v>111.068490815326</v>
      </c>
      <c r="HU183" s="32" t="n">
        <f aca="false">HO183/O183*N183/M183</f>
        <v>1666.02736222989</v>
      </c>
      <c r="HV183" s="32"/>
      <c r="HW183" s="32" t="n">
        <f aca="false">(HQ183/$HU183)*100</f>
        <v>0.392156862745098</v>
      </c>
      <c r="HX183" s="32" t="n">
        <f aca="false">HW183+((HR183/HU183)*100)</f>
        <v>89.4117647058823</v>
      </c>
      <c r="HY183" s="32" t="n">
        <f aca="false">HX183+((HS183/HU183)*100)</f>
        <v>93.3333333333333</v>
      </c>
      <c r="HZ183" s="32" t="n">
        <f aca="false">HY183+((HT183/HU183)*100)</f>
        <v>100</v>
      </c>
      <c r="IA183" s="32"/>
      <c r="IB183" s="35" t="n">
        <f aca="false">(EY183/HL183)*100</f>
        <v>0.440528634361234</v>
      </c>
      <c r="IC183" s="35" t="n">
        <f aca="false">(SUM(EZ183:FD183)/HL183)*100</f>
        <v>3.52422907488987</v>
      </c>
      <c r="ID183" s="35" t="n">
        <f aca="false">(SUM(DJ183:DP183)/HL183)*100</f>
        <v>14.5374449339207</v>
      </c>
      <c r="IE183" s="35" t="n">
        <f aca="false">(SUM(AO183:AT183)/HL183)*100</f>
        <v>80.6167400881057</v>
      </c>
      <c r="IF183" s="35" t="n">
        <f aca="false">(DQ183/HL183)*100</f>
        <v>0</v>
      </c>
      <c r="IG183" s="35" t="n">
        <f aca="false">(SUM(FZ183:GD183)/HL183)*100</f>
        <v>0</v>
      </c>
      <c r="IH183" s="35" t="n">
        <f aca="false">(SUM(FJ183:FL183,CN183)/HL183)*100</f>
        <v>0</v>
      </c>
      <c r="II183" s="35" t="n">
        <f aca="false">(DU183/HL183)*100</f>
        <v>0</v>
      </c>
      <c r="IJ183" s="35" t="n">
        <f aca="false">(SUM(FY183,AF183:AN183,BW183:BX183)/HL183)*100</f>
        <v>0</v>
      </c>
      <c r="IK183" s="35" t="n">
        <f aca="false">SUM(BI183,EL183:EN183,AU183:AV183,AW183,BJ183,EO183:EP183,EQ183:ET183,FP183,CF183)/HL183*100</f>
        <v>0</v>
      </c>
      <c r="IL183" s="35" t="n">
        <f aca="false">(SUM(DZ183:EE183)/HL183)*100</f>
        <v>0.440528634361234</v>
      </c>
      <c r="IM183" s="35" t="n">
        <f aca="false">(SUM(CW183:DC183,DE183:DF183,CQ183:CU183))/HL183*100</f>
        <v>0.440528634361234</v>
      </c>
      <c r="IN183" s="35" t="n">
        <f aca="false">100-SUM(IC183:IM183)</f>
        <v>0.440528634361229</v>
      </c>
    </row>
    <row r="184" s="34" customFormat="true" ht="15" hidden="false" customHeight="false" outlineLevel="0" collapsed="false">
      <c r="A184" s="6" t="n">
        <v>318</v>
      </c>
      <c r="B184" s="6" t="s">
        <v>235</v>
      </c>
      <c r="C184" s="6" t="s">
        <v>236</v>
      </c>
      <c r="D184" s="6" t="n">
        <v>85</v>
      </c>
      <c r="E184" s="6" t="s">
        <v>237</v>
      </c>
      <c r="F184" s="6" t="n">
        <v>3</v>
      </c>
      <c r="G184" s="6" t="s">
        <v>238</v>
      </c>
      <c r="H184" s="6" t="n">
        <v>0</v>
      </c>
      <c r="I184" s="6" t="n">
        <v>4</v>
      </c>
      <c r="J184" s="6" t="n">
        <v>806.99</v>
      </c>
      <c r="K184" s="6" t="n">
        <v>807.03</v>
      </c>
      <c r="L184" s="43" t="n">
        <f aca="false">AVERAGE(J184:K184)</f>
        <v>807.01</v>
      </c>
      <c r="M184" s="6" t="n">
        <v>11.1197</v>
      </c>
      <c r="N184" s="24" t="n">
        <v>20848</v>
      </c>
      <c r="O184" s="6" t="n">
        <v>300</v>
      </c>
      <c r="P184" s="25" t="n">
        <f aca="false">((Q184/O184)*N184)/M184</f>
        <v>1274.91209295215</v>
      </c>
      <c r="Q184" s="24" t="n">
        <f aca="false">SUM(S184:GC184)</f>
        <v>204</v>
      </c>
      <c r="R184" s="36" t="s">
        <v>284</v>
      </c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 t="n">
        <v>135</v>
      </c>
      <c r="AP184" s="6"/>
      <c r="AQ184" s="6" t="n">
        <v>5</v>
      </c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29"/>
      <c r="BZ184" s="6"/>
      <c r="CA184" s="6"/>
      <c r="CB184" s="6"/>
      <c r="CC184" s="6" t="n">
        <v>2</v>
      </c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 t="n">
        <v>25</v>
      </c>
      <c r="DM184" s="6"/>
      <c r="DN184" s="6" t="n">
        <v>7</v>
      </c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 t="n">
        <v>1</v>
      </c>
      <c r="EF184" s="6"/>
      <c r="EG184" s="6"/>
      <c r="EH184" s="6"/>
      <c r="EI184" s="6"/>
      <c r="EJ184" s="6"/>
      <c r="EK184" s="6"/>
      <c r="EL184" s="6"/>
      <c r="EM184" s="6"/>
      <c r="EN184" s="6"/>
      <c r="EO184" s="6"/>
      <c r="EP184" s="6"/>
      <c r="EQ184" s="6"/>
      <c r="ER184" s="6"/>
      <c r="ES184" s="6"/>
      <c r="ET184" s="6"/>
      <c r="EU184" s="6"/>
      <c r="EV184" s="6"/>
      <c r="EW184" s="6"/>
      <c r="EX184" s="6"/>
      <c r="EY184" s="6" t="n">
        <v>1</v>
      </c>
      <c r="EZ184" s="6" t="n">
        <v>3</v>
      </c>
      <c r="FA184" s="6"/>
      <c r="FB184" s="6"/>
      <c r="FC184" s="6"/>
      <c r="FD184" s="6" t="n">
        <v>25</v>
      </c>
      <c r="FE184" s="24"/>
      <c r="FF184" s="6"/>
      <c r="FG184" s="6"/>
      <c r="FH184" s="6"/>
      <c r="FI184" s="6"/>
      <c r="FJ184" s="6"/>
      <c r="FK184" s="6"/>
      <c r="FL184" s="6"/>
      <c r="FM184" s="6"/>
      <c r="FN184" s="6"/>
      <c r="FO184" s="6"/>
      <c r="FP184" s="6"/>
      <c r="FQ184" s="6"/>
      <c r="FR184" s="6"/>
      <c r="FS184" s="6"/>
      <c r="FT184" s="6"/>
      <c r="FU184" s="6"/>
      <c r="FV184" s="6"/>
      <c r="FW184" s="6"/>
      <c r="FX184" s="6"/>
      <c r="FY184" s="6"/>
      <c r="FZ184" s="6"/>
      <c r="GA184" s="6"/>
      <c r="GB184" s="6"/>
      <c r="GC184" s="6"/>
      <c r="GD184" s="24"/>
      <c r="GE184" s="6"/>
      <c r="GF184" s="6"/>
      <c r="GG184" s="6"/>
      <c r="GH184" s="6" t="n">
        <v>20</v>
      </c>
      <c r="GI184" s="6"/>
      <c r="GJ184" s="6"/>
      <c r="GK184" s="6"/>
      <c r="GL184" s="6" t="n">
        <v>13</v>
      </c>
      <c r="GM184" s="6"/>
      <c r="GN184" s="6"/>
      <c r="GO184" s="6" t="n">
        <v>2</v>
      </c>
      <c r="GP184" s="6"/>
      <c r="GQ184" s="6"/>
      <c r="GR184" s="6"/>
      <c r="GS184" s="6" t="n">
        <v>1</v>
      </c>
      <c r="GT184" s="6"/>
      <c r="GU184" s="6"/>
      <c r="GV184" s="6"/>
      <c r="GW184" s="6"/>
      <c r="GX184" s="6"/>
      <c r="GY184" s="6"/>
      <c r="GZ184" s="6"/>
      <c r="HA184" s="6"/>
      <c r="HB184" s="6"/>
      <c r="HC184" s="6"/>
      <c r="HD184" s="6"/>
      <c r="HE184" s="6"/>
      <c r="HF184" s="6"/>
      <c r="HG184" s="6" t="n">
        <v>1</v>
      </c>
      <c r="HH184" s="6"/>
      <c r="HI184" s="6"/>
      <c r="HJ184" s="6"/>
      <c r="HK184" s="32" t="n">
        <f aca="false">SUM(,FI184,EI184:EK184,CV184,FU184:FX184,FQ184:FS184,FE184:FH184,EV184:EX184,DV184:DY184,DT184,DR184:DS184,DH184,DD184,CO184:CP184,CK184:CM184,CG184:CH184,CD184:CE184,BY184:CB184,BV184:BV184,BT184,BM184:BR184,BK184,BE184:BH184,BC184,AX184:AZ184,S184:T184,V184:AD184)</f>
        <v>0</v>
      </c>
      <c r="HL184" s="33" t="n">
        <f aca="false">SUM(FY184:GD184,FT184,FJ184:FP184,EY184:FD184,EL184:EU184,DZ184:EH184,DU184,DI184:DQ184,DE184:DG184,CW184:DC184,CQ184:CU184,CN184,CI184:CJ184,CF184,CC184,BW184:BX184,BU184,BS184,BL184,BI184:BJ184,BD184,BA184:BB184,AE184:AW184,U184)</f>
        <v>204</v>
      </c>
      <c r="HM184" s="34" t="n">
        <f aca="false">SUM(GH184:GP184,GS184+GS184,GU184,GW184,HG184)</f>
        <v>38</v>
      </c>
      <c r="HN184" s="34" t="n">
        <f aca="false">SUM(HH184:HI184,GX184:HE184,GR184)</f>
        <v>0</v>
      </c>
      <c r="HO184" s="34" t="n">
        <f aca="false">SUM(HK184:HN184)</f>
        <v>242</v>
      </c>
      <c r="HQ184" s="32" t="n">
        <f aca="false">HK184/O184*N184/M184</f>
        <v>0</v>
      </c>
      <c r="HR184" s="32" t="n">
        <f aca="false">HL184/O184*N184/M184</f>
        <v>1274.91209295215</v>
      </c>
      <c r="HS184" s="32" t="n">
        <f aca="false">HM184/O184*N184/M184</f>
        <v>237.483625157753</v>
      </c>
      <c r="HT184" s="32" t="n">
        <f aca="false">HN184/O184*N184/M184</f>
        <v>0</v>
      </c>
      <c r="HU184" s="32" t="n">
        <f aca="false">HO184/O184*N184/M184</f>
        <v>1512.3957181099</v>
      </c>
      <c r="HV184" s="32"/>
      <c r="HW184" s="32" t="n">
        <f aca="false">(HQ184/$HU184)*100</f>
        <v>0</v>
      </c>
      <c r="HX184" s="32" t="n">
        <f aca="false">HW184+((HR184/HU184)*100)</f>
        <v>84.297520661157</v>
      </c>
      <c r="HY184" s="32" t="n">
        <f aca="false">HX184+((HS184/HU184)*100)</f>
        <v>100</v>
      </c>
      <c r="HZ184" s="32" t="n">
        <f aca="false">HY184+((HT184/HU184)*100)</f>
        <v>100</v>
      </c>
      <c r="IA184" s="32"/>
      <c r="IB184" s="35" t="n">
        <f aca="false">(EY184/HL184)*100</f>
        <v>0.490196078431373</v>
      </c>
      <c r="IC184" s="35" t="n">
        <f aca="false">(SUM(EZ184:FD184)/HL184)*100</f>
        <v>13.7254901960784</v>
      </c>
      <c r="ID184" s="35" t="n">
        <f aca="false">(SUM(DJ184:DP184)/HL184)*100</f>
        <v>15.6862745098039</v>
      </c>
      <c r="IE184" s="35" t="n">
        <f aca="false">(SUM(AO184:AT184)/HL184)*100</f>
        <v>68.6274509803922</v>
      </c>
      <c r="IF184" s="35" t="n">
        <f aca="false">(DQ184/HL184)*100</f>
        <v>0</v>
      </c>
      <c r="IG184" s="35" t="n">
        <f aca="false">(SUM(FZ184:GD184)/HL184)*100</f>
        <v>0</v>
      </c>
      <c r="IH184" s="35" t="n">
        <f aca="false">(SUM(FJ184:FL184,CN184)/HL184)*100</f>
        <v>0</v>
      </c>
      <c r="II184" s="35" t="n">
        <f aca="false">(DU184/HL184)*100</f>
        <v>0</v>
      </c>
      <c r="IJ184" s="35" t="n">
        <f aca="false">(SUM(FY184,AF184:AN184,BW184:BX184)/HL184)*100</f>
        <v>0</v>
      </c>
      <c r="IK184" s="35" t="n">
        <f aca="false">SUM(BI184,EL184:EN184,AU184:AV184,AW184,BJ184,EO184:EP184,EQ184:ET184,FP184,CF184)/HL184*100</f>
        <v>0</v>
      </c>
      <c r="IL184" s="35" t="n">
        <f aca="false">(SUM(DZ184:EE184)/HL184)*100</f>
        <v>0.490196078431373</v>
      </c>
      <c r="IM184" s="35" t="n">
        <f aca="false">(SUM(CW184:DC184,DE184:DF184,CQ184:CU184))/HL184*100</f>
        <v>0</v>
      </c>
      <c r="IN184" s="35" t="n">
        <f aca="false">100-SUM(IC184:IM184)</f>
        <v>1.47058823529412</v>
      </c>
    </row>
    <row r="185" s="34" customFormat="true" ht="15" hidden="false" customHeight="false" outlineLevel="0" collapsed="false">
      <c r="A185" s="6" t="n">
        <v>318</v>
      </c>
      <c r="B185" s="6" t="s">
        <v>235</v>
      </c>
      <c r="C185" s="6" t="s">
        <v>236</v>
      </c>
      <c r="D185" s="6" t="n">
        <v>85</v>
      </c>
      <c r="E185" s="6" t="s">
        <v>237</v>
      </c>
      <c r="F185" s="6" t="n">
        <v>3</v>
      </c>
      <c r="G185" s="6" t="s">
        <v>238</v>
      </c>
      <c r="H185" s="6" t="n">
        <v>20</v>
      </c>
      <c r="I185" s="6" t="n">
        <v>24</v>
      </c>
      <c r="J185" s="6" t="n">
        <v>807.19</v>
      </c>
      <c r="K185" s="6" t="n">
        <v>807.23</v>
      </c>
      <c r="L185" s="43" t="n">
        <f aca="false">AVERAGE(J185:K185)</f>
        <v>807.21</v>
      </c>
      <c r="M185" s="6" t="n">
        <v>18.0883</v>
      </c>
      <c r="N185" s="24" t="n">
        <v>20848</v>
      </c>
      <c r="O185" s="6" t="n">
        <v>200</v>
      </c>
      <c r="P185" s="25" t="n">
        <f aca="false">((Q185/O185)*N185)/M185</f>
        <v>1613.59552860136</v>
      </c>
      <c r="Q185" s="24" t="n">
        <f aca="false">SUM(S185:GC185)</f>
        <v>280</v>
      </c>
      <c r="R185" s="36" t="s">
        <v>285</v>
      </c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 t="n">
        <v>3</v>
      </c>
      <c r="AH185" s="6"/>
      <c r="AI185" s="6"/>
      <c r="AJ185" s="6"/>
      <c r="AK185" s="6"/>
      <c r="AL185" s="6"/>
      <c r="AM185" s="6"/>
      <c r="AN185" s="6"/>
      <c r="AO185" s="6" t="n">
        <v>180</v>
      </c>
      <c r="AP185" s="6"/>
      <c r="AQ185" s="6" t="n">
        <v>10</v>
      </c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 t="n">
        <v>1</v>
      </c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29" t="n">
        <v>2</v>
      </c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6"/>
      <c r="DB185" s="6"/>
      <c r="DC185" s="6"/>
      <c r="DD185" s="6"/>
      <c r="DE185" s="6"/>
      <c r="DF185" s="6"/>
      <c r="DG185" s="6"/>
      <c r="DH185" s="6"/>
      <c r="DI185" s="6"/>
      <c r="DJ185" s="6" t="n">
        <v>2</v>
      </c>
      <c r="DK185" s="6"/>
      <c r="DL185" s="6" t="n">
        <v>30</v>
      </c>
      <c r="DM185" s="6"/>
      <c r="DN185" s="6" t="n">
        <v>13</v>
      </c>
      <c r="DO185" s="6" t="n">
        <v>3</v>
      </c>
      <c r="DP185" s="6" t="n">
        <v>5</v>
      </c>
      <c r="DQ185" s="6"/>
      <c r="DR185" s="6" t="n">
        <v>1</v>
      </c>
      <c r="DS185" s="6"/>
      <c r="DT185" s="6"/>
      <c r="DU185" s="6" t="n">
        <v>3</v>
      </c>
      <c r="DV185" s="6"/>
      <c r="DW185" s="6"/>
      <c r="DX185" s="6"/>
      <c r="DY185" s="6"/>
      <c r="DZ185" s="6"/>
      <c r="EA185" s="6"/>
      <c r="EB185" s="6"/>
      <c r="EC185" s="6"/>
      <c r="ED185" s="6"/>
      <c r="EE185" s="6" t="n">
        <v>3</v>
      </c>
      <c r="EF185" s="6"/>
      <c r="EG185" s="6"/>
      <c r="EH185" s="6"/>
      <c r="EI185" s="6"/>
      <c r="EJ185" s="6"/>
      <c r="EK185" s="6"/>
      <c r="EL185" s="6"/>
      <c r="EM185" s="6"/>
      <c r="EN185" s="6"/>
      <c r="EO185" s="6"/>
      <c r="EP185" s="6"/>
      <c r="EQ185" s="6"/>
      <c r="ER185" s="6"/>
      <c r="ES185" s="6"/>
      <c r="ET185" s="6"/>
      <c r="EU185" s="6"/>
      <c r="EV185" s="6"/>
      <c r="EW185" s="6"/>
      <c r="EX185" s="6"/>
      <c r="EY185" s="6"/>
      <c r="EZ185" s="6" t="n">
        <v>1</v>
      </c>
      <c r="FA185" s="6"/>
      <c r="FB185" s="6"/>
      <c r="FC185" s="6"/>
      <c r="FD185" s="6" t="n">
        <v>23</v>
      </c>
      <c r="FE185" s="24"/>
      <c r="FF185" s="6"/>
      <c r="FG185" s="6"/>
      <c r="FH185" s="6"/>
      <c r="FI185" s="6"/>
      <c r="FJ185" s="6"/>
      <c r="FK185" s="6"/>
      <c r="FL185" s="6"/>
      <c r="FM185" s="6"/>
      <c r="FN185" s="6"/>
      <c r="FO185" s="6"/>
      <c r="FP185" s="6"/>
      <c r="FQ185" s="6"/>
      <c r="FR185" s="6"/>
      <c r="FS185" s="6"/>
      <c r="FT185" s="6"/>
      <c r="FU185" s="6"/>
      <c r="FV185" s="6"/>
      <c r="FW185" s="6"/>
      <c r="FX185" s="6"/>
      <c r="FY185" s="6"/>
      <c r="FZ185" s="6"/>
      <c r="GA185" s="6"/>
      <c r="GB185" s="6"/>
      <c r="GC185" s="6"/>
      <c r="GD185" s="24"/>
      <c r="GE185" s="6"/>
      <c r="GF185" s="6"/>
      <c r="GG185" s="6"/>
      <c r="GH185" s="6" t="n">
        <v>37</v>
      </c>
      <c r="GI185" s="6"/>
      <c r="GJ185" s="6"/>
      <c r="GK185" s="6"/>
      <c r="GL185" s="6" t="n">
        <v>11</v>
      </c>
      <c r="GM185" s="6"/>
      <c r="GN185" s="6"/>
      <c r="GO185" s="6"/>
      <c r="GP185" s="6"/>
      <c r="GQ185" s="6"/>
      <c r="GR185" s="6"/>
      <c r="GS185" s="6"/>
      <c r="GT185" s="6"/>
      <c r="GU185" s="6"/>
      <c r="GV185" s="6"/>
      <c r="GW185" s="6"/>
      <c r="GX185" s="6"/>
      <c r="GY185" s="6" t="n">
        <v>4</v>
      </c>
      <c r="GZ185" s="6"/>
      <c r="HA185" s="6"/>
      <c r="HB185" s="6"/>
      <c r="HC185" s="6"/>
      <c r="HD185" s="6" t="n">
        <v>1</v>
      </c>
      <c r="HE185" s="6" t="n">
        <v>2</v>
      </c>
      <c r="HF185" s="6"/>
      <c r="HG185" s="6" t="n">
        <v>1</v>
      </c>
      <c r="HH185" s="6"/>
      <c r="HI185" s="6"/>
      <c r="HJ185" s="6" t="n">
        <v>2</v>
      </c>
      <c r="HK185" s="32" t="n">
        <f aca="false">SUM(,FI185,EI185:EK185,CV185,FU185:FX185,FQ185:FS185,FE185:FH185,EV185:EX185,DV185:DY185,DT185,DR185:DS185,DH185,DD185,CO185:CP185,CK185:CM185,CG185:CH185,CD185:CE185,BY185:CB185,BV185:BV185,BT185,BM185:BR185,BK185,BE185:BH185,BC185,AX185:AZ185,S185:T185,V185:AD185)</f>
        <v>3</v>
      </c>
      <c r="HL185" s="33" t="n">
        <f aca="false">SUM(FY185:GD185,FT185,FJ185:FP185,EY185:FD185,EL185:EU185,DZ185:EH185,DU185,DI185:DQ185,DE185:DG185,CW185:DC185,CQ185:CU185,CN185,CI185:CJ185,CF185,CC185,BW185:BX185,BU185,BS185,BL185,BI185:BJ185,BD185,BA185:BB185,AE185:AW185,U185)</f>
        <v>277</v>
      </c>
      <c r="HM185" s="34" t="n">
        <f aca="false">SUM(GH185:GP185,GS185+GS185,GU185,GW185,HG185)</f>
        <v>49</v>
      </c>
      <c r="HN185" s="34" t="n">
        <f aca="false">SUM(HH185:HI185,GX185:HE185,GR185)</f>
        <v>7</v>
      </c>
      <c r="HO185" s="34" t="n">
        <f aca="false">SUM(HK185:HN185)</f>
        <v>336</v>
      </c>
      <c r="HQ185" s="32" t="n">
        <f aca="false">HK185/O185*N185/M185</f>
        <v>17.2885235207289</v>
      </c>
      <c r="HR185" s="32" t="n">
        <f aca="false">HL185/O185*N185/M185</f>
        <v>1596.30700508063</v>
      </c>
      <c r="HS185" s="32" t="n">
        <f aca="false">HM185/O185*N185/M185</f>
        <v>282.379217505238</v>
      </c>
      <c r="HT185" s="32" t="n">
        <f aca="false">HN185/O185*N185/M185</f>
        <v>40.339888215034</v>
      </c>
      <c r="HU185" s="32" t="n">
        <f aca="false">HO185/O185*N185/M185</f>
        <v>1936.31463432163</v>
      </c>
      <c r="HV185" s="32"/>
      <c r="HW185" s="32" t="n">
        <f aca="false">(HQ185/$HU185)*100</f>
        <v>0.892857142857143</v>
      </c>
      <c r="HX185" s="32" t="n">
        <f aca="false">HW185+((HR185/HU185)*100)</f>
        <v>83.3333333333333</v>
      </c>
      <c r="HY185" s="32" t="n">
        <f aca="false">HX185+((HS185/HU185)*100)</f>
        <v>97.9166666666667</v>
      </c>
      <c r="HZ185" s="32" t="n">
        <f aca="false">HY185+((HT185/HU185)*100)</f>
        <v>100</v>
      </c>
      <c r="IA185" s="32"/>
      <c r="IB185" s="35" t="n">
        <f aca="false">(EY185/HL185)*100</f>
        <v>0</v>
      </c>
      <c r="IC185" s="35" t="n">
        <f aca="false">(SUM(EZ185:FD185)/HL185)*100</f>
        <v>8.66425992779783</v>
      </c>
      <c r="ID185" s="35" t="n">
        <f aca="false">(SUM(DJ185:DP185)/HL185)*100</f>
        <v>19.1335740072202</v>
      </c>
      <c r="IE185" s="35" t="n">
        <f aca="false">(SUM(AO185:AT185)/HL185)*100</f>
        <v>68.5920577617329</v>
      </c>
      <c r="IF185" s="35" t="n">
        <f aca="false">(DQ185/HL185)*100</f>
        <v>0</v>
      </c>
      <c r="IG185" s="35" t="n">
        <f aca="false">(SUM(FZ185:GD185)/HL185)*100</f>
        <v>0</v>
      </c>
      <c r="IH185" s="35" t="n">
        <f aca="false">(SUM(FJ185:FL185,CN185)/HL185)*100</f>
        <v>0</v>
      </c>
      <c r="II185" s="35" t="n">
        <f aca="false">(DU185/HL185)*100</f>
        <v>1.08303249097473</v>
      </c>
      <c r="IJ185" s="35" t="n">
        <f aca="false">(SUM(FY185,AF185:AN185,BW185:BX185)/HL185)*100</f>
        <v>1.08303249097473</v>
      </c>
      <c r="IK185" s="35" t="n">
        <f aca="false">SUM(BI185,EL185:EN185,AU185:AV185,AW185,BJ185,EO185:EP185,EQ185:ET185,FP185,CF185)/HL185*100</f>
        <v>0.36101083032491</v>
      </c>
      <c r="IL185" s="35" t="n">
        <f aca="false">(SUM(DZ185:EE185)/HL185)*100</f>
        <v>1.08303249097473</v>
      </c>
      <c r="IM185" s="35" t="n">
        <f aca="false">(SUM(CW185:DC185,DE185:DF185,CQ185:CU185))/HL185*100</f>
        <v>0</v>
      </c>
      <c r="IN185" s="35" t="n">
        <f aca="false">100-SUM(IC185:IM185)</f>
        <v>0</v>
      </c>
    </row>
    <row r="186" s="34" customFormat="true" ht="15" hidden="false" customHeight="false" outlineLevel="0" collapsed="false">
      <c r="A186" s="34" t="n">
        <v>318</v>
      </c>
      <c r="B186" s="24" t="s">
        <v>235</v>
      </c>
      <c r="C186" s="24" t="s">
        <v>236</v>
      </c>
      <c r="D186" s="6" t="n">
        <v>85</v>
      </c>
      <c r="E186" s="6" t="s">
        <v>237</v>
      </c>
      <c r="F186" s="6" t="n">
        <v>3</v>
      </c>
      <c r="G186" s="6" t="s">
        <v>238</v>
      </c>
      <c r="H186" s="28" t="n">
        <v>40</v>
      </c>
      <c r="I186" s="28" t="n">
        <v>44</v>
      </c>
      <c r="J186" s="6" t="n">
        <v>807.39</v>
      </c>
      <c r="K186" s="6" t="n">
        <v>807.43</v>
      </c>
      <c r="L186" s="43" t="n">
        <f aca="false">AVERAGE(J186:K186)</f>
        <v>807.41</v>
      </c>
      <c r="M186" s="24" t="n">
        <v>9.0458</v>
      </c>
      <c r="N186" s="24" t="n">
        <v>20848</v>
      </c>
      <c r="O186" s="24" t="n">
        <v>317</v>
      </c>
      <c r="P186" s="25" t="n">
        <f aca="false">((Q186/O186)*N186)/M186</f>
        <v>1235.96757140477</v>
      </c>
      <c r="Q186" s="24" t="n">
        <f aca="false">SUM(S186:GC186)</f>
        <v>170</v>
      </c>
      <c r="R186" s="36" t="s">
        <v>285</v>
      </c>
      <c r="S186" s="27"/>
      <c r="T186" s="27"/>
      <c r="U186" s="27"/>
      <c r="V186" s="27"/>
      <c r="W186" s="27"/>
      <c r="X186" s="27"/>
      <c r="Y186" s="27"/>
      <c r="Z186" s="27"/>
      <c r="AA186" s="27"/>
      <c r="AB186" s="24" t="n">
        <v>1</v>
      </c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 t="n">
        <v>73</v>
      </c>
      <c r="AP186" s="24"/>
      <c r="AQ186" s="24" t="n">
        <v>4</v>
      </c>
      <c r="AR186" s="6"/>
      <c r="AS186" s="6"/>
      <c r="AT186" s="6"/>
      <c r="AU186" s="24"/>
      <c r="AV186" s="24"/>
      <c r="AW186" s="24"/>
      <c r="AX186" s="24"/>
      <c r="AY186" s="24"/>
      <c r="AZ186" s="24"/>
      <c r="BA186" s="24"/>
      <c r="BB186" s="24"/>
      <c r="BC186" s="24"/>
      <c r="BD186" s="24"/>
      <c r="BE186" s="24"/>
      <c r="BF186" s="24"/>
      <c r="BG186" s="24"/>
      <c r="BH186" s="24"/>
      <c r="BI186" s="24" t="n">
        <v>1</v>
      </c>
      <c r="BJ186" s="24"/>
      <c r="BK186" s="24"/>
      <c r="BL186" s="6"/>
      <c r="BM186" s="24"/>
      <c r="BN186" s="24"/>
      <c r="BO186" s="24"/>
      <c r="BP186" s="24" t="n">
        <v>1</v>
      </c>
      <c r="BQ186" s="24"/>
      <c r="BR186" s="24"/>
      <c r="BS186" s="24"/>
      <c r="BT186" s="24"/>
      <c r="BU186" s="24"/>
      <c r="BV186" s="24"/>
      <c r="BW186" s="24"/>
      <c r="BX186" s="24"/>
      <c r="BY186" s="29" t="n">
        <v>8</v>
      </c>
      <c r="BZ186" s="24"/>
      <c r="CA186" s="24"/>
      <c r="CB186" s="24"/>
      <c r="CC186" s="24"/>
      <c r="CD186" s="24"/>
      <c r="CE186" s="24"/>
      <c r="CF186" s="24"/>
      <c r="CG186" s="24"/>
      <c r="CH186" s="24"/>
      <c r="CI186" s="24"/>
      <c r="CJ186" s="24"/>
      <c r="CK186" s="24"/>
      <c r="CL186" s="24"/>
      <c r="CM186" s="24"/>
      <c r="CN186" s="24"/>
      <c r="CO186" s="24"/>
      <c r="CP186" s="24"/>
      <c r="CQ186" s="24"/>
      <c r="CR186" s="24"/>
      <c r="CS186" s="24"/>
      <c r="CT186" s="24"/>
      <c r="CU186" s="24"/>
      <c r="CV186" s="24"/>
      <c r="CW186" s="24"/>
      <c r="CX186" s="24"/>
      <c r="CY186" s="24"/>
      <c r="CZ186" s="24"/>
      <c r="DA186" s="24"/>
      <c r="DB186" s="24"/>
      <c r="DC186" s="24"/>
      <c r="DD186" s="24"/>
      <c r="DE186" s="24"/>
      <c r="DF186" s="24"/>
      <c r="DG186" s="24"/>
      <c r="DH186" s="24"/>
      <c r="DI186" s="24"/>
      <c r="DJ186" s="24"/>
      <c r="DK186" s="24"/>
      <c r="DL186" s="24" t="n">
        <v>58</v>
      </c>
      <c r="DM186" s="6"/>
      <c r="DN186" s="24" t="n">
        <v>2</v>
      </c>
      <c r="DO186" s="24" t="n">
        <v>1</v>
      </c>
      <c r="DP186" s="24" t="n">
        <v>3</v>
      </c>
      <c r="DQ186" s="24" t="n">
        <v>1</v>
      </c>
      <c r="DR186" s="24"/>
      <c r="DS186" s="24"/>
      <c r="DT186" s="24"/>
      <c r="DU186" s="24"/>
      <c r="DV186" s="24"/>
      <c r="DW186" s="24"/>
      <c r="DX186" s="24"/>
      <c r="DZ186" s="24" t="n">
        <v>1</v>
      </c>
      <c r="EA186" s="24"/>
      <c r="EB186" s="24"/>
      <c r="EC186" s="24"/>
      <c r="ED186" s="24"/>
      <c r="EE186" s="24"/>
      <c r="EF186" s="24"/>
      <c r="EG186" s="24"/>
      <c r="EH186" s="24"/>
      <c r="EI186" s="24"/>
      <c r="EJ186" s="24"/>
      <c r="EK186" s="24"/>
      <c r="EL186" s="24"/>
      <c r="EM186" s="24"/>
      <c r="EN186" s="24"/>
      <c r="EO186" s="24"/>
      <c r="EP186" s="24"/>
      <c r="EQ186" s="24"/>
      <c r="ER186" s="24"/>
      <c r="ES186" s="24"/>
      <c r="ET186" s="24"/>
      <c r="EU186" s="24"/>
      <c r="EV186" s="24"/>
      <c r="EW186" s="24"/>
      <c r="EX186" s="24"/>
      <c r="EY186" s="24" t="n">
        <v>1</v>
      </c>
      <c r="EZ186" s="24" t="n">
        <v>3</v>
      </c>
      <c r="FA186" s="24"/>
      <c r="FB186" s="6"/>
      <c r="FC186" s="6"/>
      <c r="FD186" s="24" t="n">
        <v>8</v>
      </c>
      <c r="FE186" s="24"/>
      <c r="FF186" s="24"/>
      <c r="FG186" s="24"/>
      <c r="FH186" s="24"/>
      <c r="FI186" s="24"/>
      <c r="FJ186" s="24"/>
      <c r="FK186" s="24"/>
      <c r="FL186" s="24"/>
      <c r="FM186" s="24"/>
      <c r="FN186" s="24"/>
      <c r="FO186" s="24"/>
      <c r="FP186" s="24"/>
      <c r="FQ186" s="24"/>
      <c r="FR186" s="24"/>
      <c r="FS186" s="24"/>
      <c r="FT186" s="24"/>
      <c r="FU186" s="24" t="n">
        <v>1</v>
      </c>
      <c r="FV186" s="24" t="n">
        <v>1</v>
      </c>
      <c r="FW186" s="24"/>
      <c r="FX186" s="24"/>
      <c r="FY186" s="24"/>
      <c r="FZ186" s="24"/>
      <c r="GA186" s="24"/>
      <c r="GB186" s="24" t="n">
        <v>2</v>
      </c>
      <c r="GC186" s="24"/>
      <c r="GD186" s="24"/>
      <c r="GE186" s="24"/>
      <c r="GF186" s="24"/>
      <c r="GG186" s="24"/>
      <c r="GH186" s="24" t="n">
        <v>18</v>
      </c>
      <c r="GI186" s="24"/>
      <c r="GJ186" s="24"/>
      <c r="GK186" s="24"/>
      <c r="GL186" s="24" t="n">
        <v>3</v>
      </c>
      <c r="GM186" s="24"/>
      <c r="GN186" s="24"/>
      <c r="GO186" s="24"/>
      <c r="GP186" s="24"/>
      <c r="GQ186" s="24"/>
      <c r="GR186" s="24"/>
      <c r="GS186" s="24"/>
      <c r="GT186" s="6"/>
      <c r="GU186" s="24"/>
      <c r="GV186" s="6"/>
      <c r="GW186" s="6"/>
      <c r="GX186" s="24"/>
      <c r="GY186" s="24" t="n">
        <v>5</v>
      </c>
      <c r="GZ186" s="24"/>
      <c r="HA186" s="24"/>
      <c r="HB186" s="24"/>
      <c r="HC186" s="24"/>
      <c r="HD186" s="24"/>
      <c r="HE186" s="24" t="n">
        <v>2</v>
      </c>
      <c r="HF186" s="24"/>
      <c r="HG186" s="24"/>
      <c r="HH186" s="24"/>
      <c r="HI186" s="24"/>
      <c r="HK186" s="32" t="n">
        <f aca="false">SUM(,FI186,EI186:EK186,CV186,FU186:FX186,FQ186:FS186,FE186:FH186,EV186:EX186,DV186:DY186,DT186,DR186:DS186,DH186,DD186,CO186:CP186,CK186:CM186,CG186:CH186,CD186:CE186,BY186:CB186,BV186:BV186,BT186,BM186:BR186,BK186,BE186:BH186,BC186,AX186:AZ186,S186:T186,V186:AD186)</f>
        <v>12</v>
      </c>
      <c r="HL186" s="33" t="n">
        <f aca="false">SUM(FY186:GD186,FT186,FJ186:FP186,EY186:FD186,EL186:EU186,DZ186:EH186,DU186,DI186:DQ186,DE186:DG186,CW186:DC186,CQ186:CU186,CN186,CI186:CJ186,CF186,CC186,BW186:BX186,BU186,BS186,BL186,BI186:BJ186,BD186,BA186:BB186,AE186:AW186,U186)</f>
        <v>158</v>
      </c>
      <c r="HM186" s="34" t="n">
        <f aca="false">SUM(GH186:GP186,GS186+GS186,GU186,GW186,HG186)</f>
        <v>21</v>
      </c>
      <c r="HN186" s="34" t="n">
        <f aca="false">SUM(HH186:HI186,GX186:HE186,GR186)</f>
        <v>7</v>
      </c>
      <c r="HO186" s="34" t="n">
        <f aca="false">SUM(HK186:HN186)</f>
        <v>198</v>
      </c>
      <c r="HQ186" s="32" t="n">
        <f aca="false">HK186/O186*N186/M186</f>
        <v>87.2447697462189</v>
      </c>
      <c r="HR186" s="32" t="n">
        <f aca="false">HL186/O186*N186/M186</f>
        <v>1148.72280165855</v>
      </c>
      <c r="HS186" s="32" t="n">
        <f aca="false">HM186/O186*N186/M186</f>
        <v>152.678347055883</v>
      </c>
      <c r="HT186" s="32" t="n">
        <f aca="false">HN186/O186*N186/M186</f>
        <v>50.892782351961</v>
      </c>
      <c r="HU186" s="32" t="n">
        <f aca="false">HO186/O186*N186/M186</f>
        <v>1439.53870081261</v>
      </c>
      <c r="HV186" s="32"/>
      <c r="HW186" s="32" t="n">
        <f aca="false">(HQ186/$HU186)*100</f>
        <v>6.06060606060606</v>
      </c>
      <c r="HX186" s="32" t="n">
        <f aca="false">HW186+((HR186/HU186)*100)</f>
        <v>85.8585858585858</v>
      </c>
      <c r="HY186" s="32" t="n">
        <f aca="false">HX186+((HS186/HU186)*100)</f>
        <v>96.4646464646465</v>
      </c>
      <c r="HZ186" s="32" t="n">
        <f aca="false">HY186+((HT186/HU186)*100)</f>
        <v>100</v>
      </c>
      <c r="IA186" s="32"/>
      <c r="IB186" s="35" t="n">
        <f aca="false">(EY186/HL186)*100</f>
        <v>0.632911392405063</v>
      </c>
      <c r="IC186" s="35" t="n">
        <f aca="false">(SUM(EZ186:FD186)/HL186)*100</f>
        <v>6.9620253164557</v>
      </c>
      <c r="ID186" s="35" t="n">
        <f aca="false">(SUM(DJ186:DP186)/HL186)*100</f>
        <v>40.5063291139241</v>
      </c>
      <c r="IE186" s="35" t="n">
        <f aca="false">(SUM(AO186:AT186)/HL186)*100</f>
        <v>48.7341772151899</v>
      </c>
      <c r="IF186" s="35" t="n">
        <f aca="false">(DQ186/HL186)*100</f>
        <v>0.632911392405063</v>
      </c>
      <c r="IG186" s="35" t="n">
        <f aca="false">(SUM(FZ186:GD186)/HL186)*100</f>
        <v>1.26582278481013</v>
      </c>
      <c r="IH186" s="35" t="n">
        <f aca="false">(SUM(FJ186:FL186,CN186)/HL186)*100</f>
        <v>0</v>
      </c>
      <c r="II186" s="35" t="n">
        <f aca="false">(DU186/HL186)*100</f>
        <v>0</v>
      </c>
      <c r="IJ186" s="35" t="n">
        <f aca="false">(SUM(FY186,AF186:AN186,BW186:BX186)/HL186)*100</f>
        <v>0</v>
      </c>
      <c r="IK186" s="35" t="n">
        <f aca="false">SUM(BI186,EL186:EN186,AU186:AV186,AW186,BJ186,EO186:EP186,EQ186:ET186,FP186,CF186)/HL186*100</f>
        <v>0.632911392405063</v>
      </c>
      <c r="IL186" s="35" t="n">
        <f aca="false">(SUM(DZ186:EE186)/HL186)*100</f>
        <v>0.632911392405063</v>
      </c>
      <c r="IM186" s="35" t="n">
        <f aca="false">(SUM(CW186:DC186,DE186:DF186,CQ186:CU186))/HL186*100</f>
        <v>0</v>
      </c>
      <c r="IN186" s="35" t="n">
        <f aca="false">100-SUM(IC186:IM186)</f>
        <v>0.632911392405063</v>
      </c>
    </row>
    <row r="187" s="34" customFormat="true" ht="15" hidden="false" customHeight="false" outlineLevel="0" collapsed="false">
      <c r="A187" s="6" t="n">
        <v>318</v>
      </c>
      <c r="B187" s="6" t="s">
        <v>235</v>
      </c>
      <c r="C187" s="6" t="s">
        <v>236</v>
      </c>
      <c r="D187" s="6" t="n">
        <v>85</v>
      </c>
      <c r="E187" s="6" t="s">
        <v>237</v>
      </c>
      <c r="F187" s="6" t="n">
        <v>3</v>
      </c>
      <c r="G187" s="6" t="s">
        <v>238</v>
      </c>
      <c r="H187" s="6" t="n">
        <v>60</v>
      </c>
      <c r="I187" s="6" t="n">
        <v>64</v>
      </c>
      <c r="J187" s="6" t="n">
        <v>807.59</v>
      </c>
      <c r="K187" s="6" t="n">
        <v>807.63</v>
      </c>
      <c r="L187" s="43" t="n">
        <f aca="false">AVERAGE(J187:K187)</f>
        <v>807.61</v>
      </c>
      <c r="M187" s="6" t="n">
        <v>15.5349</v>
      </c>
      <c r="N187" s="24" t="n">
        <v>20848</v>
      </c>
      <c r="O187" s="6" t="n">
        <v>167</v>
      </c>
      <c r="P187" s="25" t="n">
        <f aca="false">((Q187/O187)*N187)/M187</f>
        <v>2129.53773044067</v>
      </c>
      <c r="Q187" s="24" t="n">
        <f aca="false">SUM(S187:GC187)</f>
        <v>265</v>
      </c>
      <c r="R187" s="36" t="s">
        <v>242</v>
      </c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 t="n">
        <v>147</v>
      </c>
      <c r="AP187" s="6"/>
      <c r="AQ187" s="6" t="n">
        <v>33</v>
      </c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 t="n">
        <v>3</v>
      </c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29" t="n">
        <v>2</v>
      </c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6"/>
      <c r="DB187" s="6"/>
      <c r="DC187" s="6" t="n">
        <v>1</v>
      </c>
      <c r="DD187" s="6"/>
      <c r="DE187" s="6"/>
      <c r="DF187" s="6"/>
      <c r="DG187" s="6"/>
      <c r="DH187" s="6"/>
      <c r="DI187" s="6"/>
      <c r="DJ187" s="6"/>
      <c r="DK187" s="6"/>
      <c r="DL187" s="6" t="n">
        <v>29</v>
      </c>
      <c r="DM187" s="6"/>
      <c r="DN187" s="6" t="n">
        <v>10</v>
      </c>
      <c r="DO187" s="6" t="n">
        <v>1</v>
      </c>
      <c r="DP187" s="6" t="n">
        <v>7</v>
      </c>
      <c r="DQ187" s="6"/>
      <c r="DR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  <c r="EF187" s="6"/>
      <c r="EG187" s="6"/>
      <c r="EH187" s="6"/>
      <c r="EI187" s="6"/>
      <c r="EJ187" s="6"/>
      <c r="EK187" s="6"/>
      <c r="EL187" s="6"/>
      <c r="EM187" s="6"/>
      <c r="EN187" s="6"/>
      <c r="EO187" s="6"/>
      <c r="EP187" s="6"/>
      <c r="EQ187" s="6"/>
      <c r="ER187" s="6"/>
      <c r="ES187" s="6"/>
      <c r="ET187" s="6"/>
      <c r="EU187" s="6"/>
      <c r="EV187" s="6"/>
      <c r="EW187" s="6"/>
      <c r="EX187" s="6"/>
      <c r="EY187" s="6"/>
      <c r="EZ187" s="6" t="n">
        <v>3</v>
      </c>
      <c r="FA187" s="6"/>
      <c r="FB187" s="6"/>
      <c r="FC187" s="6"/>
      <c r="FD187" s="6" t="n">
        <v>25</v>
      </c>
      <c r="FE187" s="24"/>
      <c r="FF187" s="6"/>
      <c r="FG187" s="6"/>
      <c r="FH187" s="6"/>
      <c r="FI187" s="6" t="n">
        <v>1</v>
      </c>
      <c r="FJ187" s="6"/>
      <c r="FK187" s="6"/>
      <c r="FL187" s="6"/>
      <c r="FM187" s="6"/>
      <c r="FN187" s="6"/>
      <c r="FO187" s="6"/>
      <c r="FP187" s="6"/>
      <c r="FQ187" s="6"/>
      <c r="FR187" s="6"/>
      <c r="FS187" s="6"/>
      <c r="FT187" s="6"/>
      <c r="FU187" s="6"/>
      <c r="FV187" s="6"/>
      <c r="FW187" s="6"/>
      <c r="FX187" s="6"/>
      <c r="FY187" s="6"/>
      <c r="FZ187" s="6"/>
      <c r="GA187" s="6"/>
      <c r="GB187" s="6" t="n">
        <v>3</v>
      </c>
      <c r="GC187" s="6"/>
      <c r="GD187" s="24"/>
      <c r="GE187" s="6"/>
      <c r="GF187" s="6"/>
      <c r="GG187" s="6"/>
      <c r="GH187" s="6" t="n">
        <v>16</v>
      </c>
      <c r="GI187" s="6"/>
      <c r="GJ187" s="6"/>
      <c r="GK187" s="6"/>
      <c r="GL187" s="6" t="n">
        <v>9</v>
      </c>
      <c r="GM187" s="6"/>
      <c r="GN187" s="6"/>
      <c r="GO187" s="6"/>
      <c r="GP187" s="6"/>
      <c r="GQ187" s="6"/>
      <c r="GR187" s="6"/>
      <c r="GS187" s="6" t="n">
        <v>2</v>
      </c>
      <c r="GT187" s="6"/>
      <c r="GU187" s="6"/>
      <c r="GV187" s="6"/>
      <c r="GW187" s="6"/>
      <c r="GX187" s="6"/>
      <c r="GY187" s="6" t="n">
        <v>3</v>
      </c>
      <c r="GZ187" s="6"/>
      <c r="HA187" s="6"/>
      <c r="HB187" s="6"/>
      <c r="HC187" s="6"/>
      <c r="HD187" s="6"/>
      <c r="HE187" s="6"/>
      <c r="HF187" s="6"/>
      <c r="HG187" s="6" t="n">
        <v>1</v>
      </c>
      <c r="HH187" s="6"/>
      <c r="HI187" s="6"/>
      <c r="HJ187" s="6"/>
      <c r="HK187" s="32" t="n">
        <f aca="false">SUM(,FI187,EI187:EK187,CV187,FU187:FX187,FQ187:FS187,FE187:FH187,EV187:EX187,DV187:DY187,DT187,DR187:DS187,DH187,DD187,CO187:CP187,CK187:CM187,CG187:CH187,CD187:CE187,BY187:CB187,BV187:BV187,BT187,BM187:BR187,BK187,BE187:BH187,BC187,AX187:AZ187,S187:T187,V187:AD187)</f>
        <v>3</v>
      </c>
      <c r="HL187" s="33" t="n">
        <f aca="false">SUM(FY187:GD187,FT187,FJ187:FP187,EY187:FD187,EL187:EU187,DZ187:EH187,DU187,DI187:DQ187,DE187:DG187,CW187:DC187,CQ187:CU187,CN187,CI187:CJ187,CF187,CC187,BW187:BX187,BU187,BS187,BL187,BI187:BJ187,BD187,BA187:BB187,AE187:AW187,U187)</f>
        <v>262</v>
      </c>
      <c r="HM187" s="34" t="n">
        <f aca="false">SUM(GH187:GP187,GS187+GS187,GU187,GW187,HG187)</f>
        <v>30</v>
      </c>
      <c r="HN187" s="34" t="n">
        <f aca="false">SUM(HH187:HI187,GX187:HE187,GR187)</f>
        <v>3</v>
      </c>
      <c r="HO187" s="34" t="n">
        <f aca="false">SUM(HK187:HN187)</f>
        <v>298</v>
      </c>
      <c r="HQ187" s="32" t="n">
        <f aca="false">HK187/O187*N187/M187</f>
        <v>24.1079743068755</v>
      </c>
      <c r="HR187" s="32" t="n">
        <f aca="false">HL187/O187*N187/M187</f>
        <v>2105.42975613379</v>
      </c>
      <c r="HS187" s="32" t="n">
        <f aca="false">HM187/O187*N187/M187</f>
        <v>241.079743068755</v>
      </c>
      <c r="HT187" s="32" t="n">
        <f aca="false">HN187/O187*N187/M187</f>
        <v>24.1079743068755</v>
      </c>
      <c r="HU187" s="32" t="n">
        <f aca="false">HO187/O187*N187/M187</f>
        <v>2394.7254478163</v>
      </c>
      <c r="HV187" s="32"/>
      <c r="HW187" s="32" t="n">
        <f aca="false">(HQ187/$HU187)*100</f>
        <v>1.00671140939597</v>
      </c>
      <c r="HX187" s="32" t="n">
        <f aca="false">HW187+((HR187/HU187)*100)</f>
        <v>88.9261744966443</v>
      </c>
      <c r="HY187" s="32" t="n">
        <f aca="false">HX187+((HS187/HU187)*100)</f>
        <v>98.993288590604</v>
      </c>
      <c r="HZ187" s="32" t="n">
        <f aca="false">HY187+((HT187/HU187)*100)</f>
        <v>100</v>
      </c>
      <c r="IA187" s="32"/>
      <c r="IB187" s="35" t="n">
        <f aca="false">(EY187/HL187)*100</f>
        <v>0</v>
      </c>
      <c r="IC187" s="35" t="n">
        <f aca="false">(SUM(EZ187:FD187)/HL187)*100</f>
        <v>10.6870229007634</v>
      </c>
      <c r="ID187" s="35" t="n">
        <f aca="false">(SUM(DJ187:DP187)/HL187)*100</f>
        <v>17.9389312977099</v>
      </c>
      <c r="IE187" s="35" t="n">
        <f aca="false">(SUM(AO187:AT187)/HL187)*100</f>
        <v>68.7022900763359</v>
      </c>
      <c r="IF187" s="35" t="n">
        <f aca="false">(DQ187/HL187)*100</f>
        <v>0</v>
      </c>
      <c r="IG187" s="35" t="n">
        <f aca="false">(SUM(FZ187:GD187)/HL187)*100</f>
        <v>1.14503816793893</v>
      </c>
      <c r="IH187" s="35" t="n">
        <f aca="false">(SUM(FJ187:FL187,CN187)/HL187)*100</f>
        <v>0</v>
      </c>
      <c r="II187" s="35" t="n">
        <f aca="false">(DU187/HL187)*100</f>
        <v>0</v>
      </c>
      <c r="IJ187" s="35" t="n">
        <f aca="false">(SUM(FY187,AF187:AN187,BW187:BX187)/HL187)*100</f>
        <v>0</v>
      </c>
      <c r="IK187" s="35" t="n">
        <f aca="false">SUM(BI187,EL187:EN187,AU187:AV187,AW187,BJ187,EO187:EP187,EQ187:ET187,FP187,CF187)/HL187*100</f>
        <v>1.14503816793893</v>
      </c>
      <c r="IL187" s="35" t="n">
        <f aca="false">(SUM(DZ187:EE187)/HL187)*100</f>
        <v>0</v>
      </c>
      <c r="IM187" s="35" t="n">
        <f aca="false">(SUM(CW187:DC187,DE187:DF187,CQ187:CU187))/HL187*100</f>
        <v>0.381679389312977</v>
      </c>
      <c r="IN187" s="35" t="n">
        <f aca="false">100-SUM(IC187:IM187)</f>
        <v>0</v>
      </c>
    </row>
    <row r="188" s="34" customFormat="true" ht="15" hidden="false" customHeight="false" outlineLevel="0" collapsed="false">
      <c r="A188" s="6" t="n">
        <v>318</v>
      </c>
      <c r="B188" s="6" t="s">
        <v>235</v>
      </c>
      <c r="C188" s="6" t="s">
        <v>236</v>
      </c>
      <c r="D188" s="6" t="n">
        <v>85</v>
      </c>
      <c r="E188" s="6" t="s">
        <v>237</v>
      </c>
      <c r="F188" s="6" t="n">
        <v>3</v>
      </c>
      <c r="G188" s="6" t="s">
        <v>238</v>
      </c>
      <c r="H188" s="6" t="n">
        <v>80</v>
      </c>
      <c r="I188" s="6" t="n">
        <v>84</v>
      </c>
      <c r="J188" s="6" t="n">
        <v>807.79</v>
      </c>
      <c r="K188" s="6" t="n">
        <v>807.83</v>
      </c>
      <c r="L188" s="43" t="n">
        <f aca="false">AVERAGE(J188:K188)</f>
        <v>807.81</v>
      </c>
      <c r="M188" s="6" t="n">
        <v>17.1874</v>
      </c>
      <c r="N188" s="24" t="n">
        <v>20848</v>
      </c>
      <c r="O188" s="6" t="n">
        <v>145</v>
      </c>
      <c r="P188" s="25" t="n">
        <f aca="false">((Q188/O188)*N188)/M188</f>
        <v>2032.78985848896</v>
      </c>
      <c r="Q188" s="24" t="n">
        <f aca="false">SUM(S188:GC188)</f>
        <v>243</v>
      </c>
      <c r="R188" s="36" t="s">
        <v>242</v>
      </c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 t="n">
        <v>1</v>
      </c>
      <c r="AH188" s="6"/>
      <c r="AI188" s="6"/>
      <c r="AJ188" s="6"/>
      <c r="AK188" s="6"/>
      <c r="AL188" s="6"/>
      <c r="AM188" s="6"/>
      <c r="AN188" s="6"/>
      <c r="AO188" s="6" t="n">
        <v>143</v>
      </c>
      <c r="AP188" s="6"/>
      <c r="AQ188" s="6" t="n">
        <v>22</v>
      </c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 t="n">
        <v>4</v>
      </c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29" t="n">
        <v>1</v>
      </c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 t="n">
        <v>1</v>
      </c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 t="n">
        <v>1</v>
      </c>
      <c r="DD188" s="6"/>
      <c r="DE188" s="6"/>
      <c r="DF188" s="6"/>
      <c r="DG188" s="6"/>
      <c r="DH188" s="6"/>
      <c r="DI188" s="6"/>
      <c r="DJ188" s="6"/>
      <c r="DK188" s="6"/>
      <c r="DL188" s="6" t="n">
        <v>28</v>
      </c>
      <c r="DM188" s="6"/>
      <c r="DN188" s="6" t="n">
        <v>13</v>
      </c>
      <c r="DO188" s="6"/>
      <c r="DP188" s="6"/>
      <c r="DQ188" s="6" t="n">
        <v>1</v>
      </c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  <c r="EF188" s="6"/>
      <c r="EG188" s="6"/>
      <c r="EH188" s="6"/>
      <c r="EI188" s="6"/>
      <c r="EJ188" s="6"/>
      <c r="EK188" s="6"/>
      <c r="EL188" s="6"/>
      <c r="EM188" s="6"/>
      <c r="EN188" s="6"/>
      <c r="EO188" s="6"/>
      <c r="EP188" s="6"/>
      <c r="EQ188" s="6"/>
      <c r="ER188" s="6"/>
      <c r="ES188" s="6"/>
      <c r="ET188" s="6"/>
      <c r="EU188" s="6"/>
      <c r="EV188" s="6"/>
      <c r="EW188" s="6"/>
      <c r="EX188" s="6"/>
      <c r="EY188" s="6"/>
      <c r="EZ188" s="6" t="n">
        <v>7</v>
      </c>
      <c r="FA188" s="6"/>
      <c r="FB188" s="6"/>
      <c r="FC188" s="6"/>
      <c r="FD188" s="6" t="n">
        <v>16</v>
      </c>
      <c r="FE188" s="24"/>
      <c r="FF188" s="6"/>
      <c r="FG188" s="6"/>
      <c r="FH188" s="6"/>
      <c r="FI188" s="6"/>
      <c r="FJ188" s="6"/>
      <c r="FK188" s="6"/>
      <c r="FL188" s="6"/>
      <c r="FM188" s="6"/>
      <c r="FN188" s="6"/>
      <c r="FO188" s="6"/>
      <c r="FP188" s="6"/>
      <c r="FQ188" s="6"/>
      <c r="FR188" s="6"/>
      <c r="FS188" s="6"/>
      <c r="FT188" s="6"/>
      <c r="FU188" s="6"/>
      <c r="FV188" s="6"/>
      <c r="FW188" s="6"/>
      <c r="FX188" s="6"/>
      <c r="FY188" s="6"/>
      <c r="FZ188" s="6"/>
      <c r="GA188" s="6"/>
      <c r="GB188" s="6" t="n">
        <v>5</v>
      </c>
      <c r="GC188" s="6"/>
      <c r="GD188" s="24"/>
      <c r="GE188" s="6"/>
      <c r="GF188" s="6"/>
      <c r="GG188" s="6" t="n">
        <v>1</v>
      </c>
      <c r="GH188" s="6" t="n">
        <v>46</v>
      </c>
      <c r="GI188" s="6"/>
      <c r="GJ188" s="6"/>
      <c r="GK188" s="6"/>
      <c r="GL188" s="6" t="n">
        <v>17</v>
      </c>
      <c r="GM188" s="6"/>
      <c r="GN188" s="6"/>
      <c r="GO188" s="6" t="n">
        <v>2</v>
      </c>
      <c r="GP188" s="6"/>
      <c r="GQ188" s="6"/>
      <c r="GR188" s="6"/>
      <c r="GS188" s="6" t="n">
        <v>1</v>
      </c>
      <c r="GT188" s="6"/>
      <c r="GU188" s="6"/>
      <c r="GV188" s="6"/>
      <c r="GW188" s="6"/>
      <c r="GX188" s="6"/>
      <c r="GY188" s="6" t="n">
        <v>3</v>
      </c>
      <c r="GZ188" s="6"/>
      <c r="HA188" s="6"/>
      <c r="HB188" s="6"/>
      <c r="HC188" s="6"/>
      <c r="HD188" s="6"/>
      <c r="HE188" s="6" t="n">
        <v>1</v>
      </c>
      <c r="HF188" s="6"/>
      <c r="HG188" s="6"/>
      <c r="HH188" s="6"/>
      <c r="HI188" s="6"/>
      <c r="HJ188" s="6" t="n">
        <v>4</v>
      </c>
      <c r="HK188" s="32" t="n">
        <f aca="false">SUM(,FI188,EI188:EK188,CV188,FU188:FX188,FQ188:FS188,FE188:FH188,EV188:EX188,DV188:DY188,DT188,DR188:DS188,DH188,DD188,CO188:CP188,CK188:CM188,CG188:CH188,CD188:CE188,BY188:CB188,BV188:BV188,BT188,BM188:BR188,BK188,BE188:BH188,BC188,AX188:AZ188,S188:T188,V188:AD188)</f>
        <v>1</v>
      </c>
      <c r="HL188" s="33" t="n">
        <f aca="false">SUM(FY188:GD188,FT188,FJ188:FP188,EY188:FD188,EL188:EU188,DZ188:EH188,DU188,DI188:DQ188,DE188:DG188,CW188:DC188,CQ188:CU188,CN188,CI188:CJ188,CF188,CC188,BW188:BX188,BU188,BS188,BL188,BI188:BJ188,BD188,BA188:BB188,AE188:AW188,U188)</f>
        <v>242</v>
      </c>
      <c r="HM188" s="34" t="n">
        <f aca="false">SUM(GH188:GP188,GS188+GS188,GU188,GW188,HG188)</f>
        <v>67</v>
      </c>
      <c r="HN188" s="34" t="n">
        <f aca="false">SUM(HH188:HI188,GX188:HE188,GR188)</f>
        <v>4</v>
      </c>
      <c r="HO188" s="34" t="n">
        <f aca="false">SUM(HK188:HN188)</f>
        <v>314</v>
      </c>
      <c r="HQ188" s="32" t="n">
        <f aca="false">HK188/O188*N188/M188</f>
        <v>8.36539036415209</v>
      </c>
      <c r="HR188" s="32" t="n">
        <f aca="false">HL188/O188*N188/M188</f>
        <v>2024.42446812481</v>
      </c>
      <c r="HS188" s="32" t="n">
        <f aca="false">HM188/O188*N188/M188</f>
        <v>560.48115439819</v>
      </c>
      <c r="HT188" s="32" t="n">
        <f aca="false">HN188/O188*N188/M188</f>
        <v>33.4615614566084</v>
      </c>
      <c r="HU188" s="32" t="n">
        <f aca="false">HO188/O188*N188/M188</f>
        <v>2626.73257434376</v>
      </c>
      <c r="HV188" s="32"/>
      <c r="HW188" s="32" t="n">
        <f aca="false">(HQ188/$HU188)*100</f>
        <v>0.318471337579618</v>
      </c>
      <c r="HX188" s="32" t="n">
        <f aca="false">HW188+((HR188/HU188)*100)</f>
        <v>77.3885350318471</v>
      </c>
      <c r="HY188" s="32" t="n">
        <f aca="false">HX188+((HS188/HU188)*100)</f>
        <v>98.7261146496815</v>
      </c>
      <c r="HZ188" s="32" t="n">
        <f aca="false">HY188+((HT188/HU188)*100)</f>
        <v>100</v>
      </c>
      <c r="IA188" s="32"/>
      <c r="IB188" s="35" t="n">
        <f aca="false">(EY188/HL188)*100</f>
        <v>0</v>
      </c>
      <c r="IC188" s="35" t="n">
        <f aca="false">(SUM(EZ188:FD188)/HL188)*100</f>
        <v>9.50413223140496</v>
      </c>
      <c r="ID188" s="35" t="n">
        <f aca="false">(SUM(DJ188:DP188)/HL188)*100</f>
        <v>16.9421487603306</v>
      </c>
      <c r="IE188" s="35" t="n">
        <f aca="false">(SUM(AO188:AT188)/HL188)*100</f>
        <v>68.1818181818182</v>
      </c>
      <c r="IF188" s="35" t="n">
        <f aca="false">(DQ188/HL188)*100</f>
        <v>0.413223140495868</v>
      </c>
      <c r="IG188" s="35" t="n">
        <f aca="false">(SUM(FZ188:GD188)/HL188)*100</f>
        <v>2.06611570247934</v>
      </c>
      <c r="IH188" s="35" t="n">
        <f aca="false">(SUM(FJ188:FL188,CN188)/HL188)*100</f>
        <v>0</v>
      </c>
      <c r="II188" s="35" t="n">
        <f aca="false">(DU188/HL188)*100</f>
        <v>0</v>
      </c>
      <c r="IJ188" s="35" t="n">
        <f aca="false">(SUM(FY188,AF188:AN188,BW188:BX188)/HL188)*100</f>
        <v>0.413223140495868</v>
      </c>
      <c r="IK188" s="35" t="n">
        <f aca="false">SUM(BI188,EL188:EN188,AU188:AV188,AW188,BJ188,EO188:EP188,EQ188:ET188,FP188,CF188)/HL188*100</f>
        <v>1.65289256198347</v>
      </c>
      <c r="IL188" s="35" t="n">
        <f aca="false">(SUM(DZ188:EE188)/HL188)*100</f>
        <v>0</v>
      </c>
      <c r="IM188" s="35" t="n">
        <f aca="false">(SUM(CW188:DC188,DE188:DF188,CQ188:CU188))/HL188*100</f>
        <v>0.826446280991736</v>
      </c>
      <c r="IN188" s="35" t="n">
        <f aca="false">100-SUM(IC188:IM188)</f>
        <v>0</v>
      </c>
    </row>
    <row r="189" s="34" customFormat="true" ht="15" hidden="false" customHeight="false" outlineLevel="0" collapsed="false">
      <c r="A189" s="6" t="n">
        <v>318</v>
      </c>
      <c r="B189" s="6" t="s">
        <v>235</v>
      </c>
      <c r="C189" s="6" t="s">
        <v>236</v>
      </c>
      <c r="D189" s="6" t="n">
        <v>85</v>
      </c>
      <c r="E189" s="6" t="s">
        <v>237</v>
      </c>
      <c r="F189" s="6" t="n">
        <v>3</v>
      </c>
      <c r="G189" s="6" t="s">
        <v>238</v>
      </c>
      <c r="H189" s="6" t="n">
        <v>100</v>
      </c>
      <c r="I189" s="6" t="n">
        <v>104</v>
      </c>
      <c r="J189" s="6" t="n">
        <v>807.99</v>
      </c>
      <c r="K189" s="6" t="n">
        <v>808.03</v>
      </c>
      <c r="L189" s="43" t="n">
        <f aca="false">AVERAGE(J189:K189)</f>
        <v>808.01</v>
      </c>
      <c r="M189" s="6" t="n">
        <v>13.567</v>
      </c>
      <c r="N189" s="24" t="n">
        <v>20848</v>
      </c>
      <c r="O189" s="6" t="n">
        <v>295</v>
      </c>
      <c r="P189" s="25" t="n">
        <f aca="false">((Q189/O189)*N189)/M189</f>
        <v>1234.54493892833</v>
      </c>
      <c r="Q189" s="24" t="n">
        <f aca="false">SUM(S189:GC189)</f>
        <v>237</v>
      </c>
      <c r="R189" s="36" t="s">
        <v>242</v>
      </c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 t="n">
        <v>141</v>
      </c>
      <c r="AP189" s="6"/>
      <c r="AQ189" s="6" t="n">
        <v>3</v>
      </c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 t="n">
        <v>1</v>
      </c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29" t="n">
        <v>2</v>
      </c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 t="n">
        <v>41</v>
      </c>
      <c r="DM189" s="6"/>
      <c r="DN189" s="6" t="n">
        <v>5</v>
      </c>
      <c r="DO189" s="6" t="n">
        <v>3</v>
      </c>
      <c r="DP189" s="6" t="n">
        <v>3</v>
      </c>
      <c r="DQ189" s="6"/>
      <c r="DR189" s="6"/>
      <c r="DS189" s="6"/>
      <c r="DT189" s="6"/>
      <c r="DU189" s="6" t="n">
        <v>2</v>
      </c>
      <c r="DV189" s="6"/>
      <c r="DW189" s="6"/>
      <c r="DX189" s="6"/>
      <c r="DY189" s="6"/>
      <c r="DZ189" s="6"/>
      <c r="EA189" s="6"/>
      <c r="EB189" s="6"/>
      <c r="EC189" s="6"/>
      <c r="ED189" s="6"/>
      <c r="EE189" s="6"/>
      <c r="EF189" s="6"/>
      <c r="EG189" s="6"/>
      <c r="EH189" s="6"/>
      <c r="EI189" s="6"/>
      <c r="EJ189" s="6"/>
      <c r="EK189" s="6"/>
      <c r="EL189" s="6"/>
      <c r="EM189" s="6"/>
      <c r="EN189" s="6"/>
      <c r="EO189" s="6"/>
      <c r="EP189" s="6"/>
      <c r="EQ189" s="6"/>
      <c r="ER189" s="6"/>
      <c r="ES189" s="6"/>
      <c r="ET189" s="6"/>
      <c r="EU189" s="6"/>
      <c r="EV189" s="6"/>
      <c r="EW189" s="6"/>
      <c r="EX189" s="6"/>
      <c r="EY189" s="6" t="n">
        <v>2</v>
      </c>
      <c r="EZ189" s="6" t="n">
        <v>6</v>
      </c>
      <c r="FA189" s="6"/>
      <c r="FB189" s="6"/>
      <c r="FC189" s="6"/>
      <c r="FD189" s="6" t="n">
        <v>27</v>
      </c>
      <c r="FE189" s="24"/>
      <c r="FF189" s="6"/>
      <c r="FG189" s="6"/>
      <c r="FH189" s="6"/>
      <c r="FI189" s="6"/>
      <c r="FJ189" s="6"/>
      <c r="FK189" s="6"/>
      <c r="FL189" s="6"/>
      <c r="FM189" s="6"/>
      <c r="FN189" s="6"/>
      <c r="FO189" s="6"/>
      <c r="FP189" s="6"/>
      <c r="FQ189" s="6"/>
      <c r="FR189" s="6"/>
      <c r="FS189" s="6"/>
      <c r="FT189" s="6"/>
      <c r="FU189" s="6" t="n">
        <v>1</v>
      </c>
      <c r="FV189" s="6"/>
      <c r="FW189" s="6"/>
      <c r="FX189" s="6"/>
      <c r="FY189" s="6"/>
      <c r="FZ189" s="6"/>
      <c r="GA189" s="6"/>
      <c r="GB189" s="6"/>
      <c r="GC189" s="6"/>
      <c r="GD189" s="24"/>
      <c r="GE189" s="6"/>
      <c r="GF189" s="6"/>
      <c r="GG189" s="6"/>
      <c r="GH189" s="6" t="n">
        <v>11</v>
      </c>
      <c r="GI189" s="6"/>
      <c r="GJ189" s="6"/>
      <c r="GK189" s="6"/>
      <c r="GL189" s="6" t="n">
        <v>10</v>
      </c>
      <c r="GM189" s="6"/>
      <c r="GN189" s="6"/>
      <c r="GO189" s="6"/>
      <c r="GP189" s="6"/>
      <c r="GQ189" s="6"/>
      <c r="GR189" s="6"/>
      <c r="GS189" s="6"/>
      <c r="GT189" s="6"/>
      <c r="GU189" s="6"/>
      <c r="GV189" s="6"/>
      <c r="GW189" s="6"/>
      <c r="GX189" s="6"/>
      <c r="GY189" s="6" t="n">
        <v>3</v>
      </c>
      <c r="GZ189" s="6"/>
      <c r="HA189" s="6"/>
      <c r="HB189" s="6"/>
      <c r="HC189" s="6"/>
      <c r="HD189" s="6"/>
      <c r="HE189" s="6" t="n">
        <v>1</v>
      </c>
      <c r="HF189" s="6"/>
      <c r="HG189" s="6"/>
      <c r="HH189" s="6"/>
      <c r="HI189" s="6"/>
      <c r="HJ189" s="6" t="n">
        <v>3</v>
      </c>
      <c r="HK189" s="32" t="n">
        <f aca="false">SUM(,FI189,EI189:EK189,CV189,FU189:FX189,FQ189:FS189,FE189:FH189,EV189:EX189,DV189:DY189,DT189,DR189:DS189,DH189,DD189,CO189:CP189,CK189:CM189,CG189:CH189,CD189:CE189,BY189:CB189,BV189:BV189,BT189,BM189:BR189,BK189,BE189:BH189,BC189,AX189:AZ189,S189:T189,V189:AD189)</f>
        <v>3</v>
      </c>
      <c r="HL189" s="33" t="n">
        <f aca="false">SUM(FY189:GD189,FT189,FJ189:FP189,EY189:FD189,EL189:EU189,DZ189:EH189,DU189,DI189:DQ189,DE189:DG189,CW189:DC189,CQ189:CU189,CN189,CI189:CJ189,CF189,CC189,BW189:BX189,BU189,BS189,BL189,BI189:BJ189,BD189,BA189:BB189,AE189:AW189,U189)</f>
        <v>234</v>
      </c>
      <c r="HM189" s="34" t="n">
        <f aca="false">SUM(GH189:GP189,GS189+GS189,GU189,GW189,HG189)</f>
        <v>21</v>
      </c>
      <c r="HN189" s="34" t="n">
        <f aca="false">SUM(HH189:HI189,GX189:HE189,GR189)</f>
        <v>4</v>
      </c>
      <c r="HO189" s="34" t="n">
        <f aca="false">SUM(HK189:HN189)</f>
        <v>262</v>
      </c>
      <c r="HQ189" s="32" t="n">
        <f aca="false">HK189/O189*N189/M189</f>
        <v>15.6271511256751</v>
      </c>
      <c r="HR189" s="32" t="n">
        <f aca="false">HL189/O189*N189/M189</f>
        <v>1218.91778780266</v>
      </c>
      <c r="HS189" s="32" t="n">
        <f aca="false">HM189/O189*N189/M189</f>
        <v>109.390057879726</v>
      </c>
      <c r="HT189" s="32" t="n">
        <f aca="false">HN189/O189*N189/M189</f>
        <v>20.8362015009001</v>
      </c>
      <c r="HU189" s="32" t="n">
        <f aca="false">HO189/O189*N189/M189</f>
        <v>1364.77119830896</v>
      </c>
      <c r="HV189" s="32"/>
      <c r="HW189" s="32" t="n">
        <f aca="false">(HQ189/$HU189)*100</f>
        <v>1.14503816793893</v>
      </c>
      <c r="HX189" s="32" t="n">
        <f aca="false">HW189+((HR189/HU189)*100)</f>
        <v>90.4580152671756</v>
      </c>
      <c r="HY189" s="32" t="n">
        <f aca="false">HX189+((HS189/HU189)*100)</f>
        <v>98.4732824427481</v>
      </c>
      <c r="HZ189" s="32" t="n">
        <f aca="false">HY189+((HT189/HU189)*100)</f>
        <v>100</v>
      </c>
      <c r="IA189" s="32"/>
      <c r="IB189" s="35" t="n">
        <f aca="false">(EY189/HL189)*100</f>
        <v>0.854700854700855</v>
      </c>
      <c r="IC189" s="35" t="n">
        <f aca="false">(SUM(EZ189:FD189)/HL189)*100</f>
        <v>14.1025641025641</v>
      </c>
      <c r="ID189" s="35" t="n">
        <f aca="false">(SUM(DJ189:DP189)/HL189)*100</f>
        <v>22.2222222222222</v>
      </c>
      <c r="IE189" s="35" t="n">
        <f aca="false">(SUM(AO189:AT189)/HL189)*100</f>
        <v>61.5384615384615</v>
      </c>
      <c r="IF189" s="35" t="n">
        <f aca="false">(DQ189/HL189)*100</f>
        <v>0</v>
      </c>
      <c r="IG189" s="35" t="n">
        <f aca="false">(SUM(FZ189:GD189)/HL189)*100</f>
        <v>0</v>
      </c>
      <c r="IH189" s="35" t="n">
        <f aca="false">(SUM(FJ189:FL189,CN189)/HL189)*100</f>
        <v>0</v>
      </c>
      <c r="II189" s="35" t="n">
        <f aca="false">(DU189/HL189)*100</f>
        <v>0.854700854700855</v>
      </c>
      <c r="IJ189" s="35" t="n">
        <f aca="false">(SUM(FY189,AF189:AN189,BW189:BX189)/HL189)*100</f>
        <v>0</v>
      </c>
      <c r="IK189" s="35" t="n">
        <f aca="false">SUM(BI189,EL189:EN189,AU189:AV189,AW189,BJ189,EO189:EP189,EQ189:ET189,FP189,CF189)/HL189*100</f>
        <v>0.427350427350427</v>
      </c>
      <c r="IL189" s="35" t="n">
        <f aca="false">(SUM(DZ189:EE189)/HL189)*100</f>
        <v>0</v>
      </c>
      <c r="IM189" s="35" t="n">
        <f aca="false">(SUM(CW189:DC189,DE189:DF189,CQ189:CU189))/HL189*100</f>
        <v>0</v>
      </c>
      <c r="IN189" s="35" t="n">
        <f aca="false">100-SUM(IC189:IM189)</f>
        <v>0.854700854700852</v>
      </c>
    </row>
    <row r="190" s="34" customFormat="true" ht="15" hidden="false" customHeight="false" outlineLevel="0" collapsed="false">
      <c r="A190" s="6" t="n">
        <v>318</v>
      </c>
      <c r="B190" s="6" t="s">
        <v>235</v>
      </c>
      <c r="C190" s="6" t="s">
        <v>236</v>
      </c>
      <c r="D190" s="6" t="n">
        <v>85</v>
      </c>
      <c r="E190" s="6" t="s">
        <v>237</v>
      </c>
      <c r="F190" s="6" t="n">
        <v>3</v>
      </c>
      <c r="G190" s="6" t="s">
        <v>238</v>
      </c>
      <c r="H190" s="6" t="n">
        <v>120</v>
      </c>
      <c r="I190" s="6" t="n">
        <v>124</v>
      </c>
      <c r="J190" s="6" t="n">
        <v>808.19</v>
      </c>
      <c r="K190" s="6" t="n">
        <v>808.23</v>
      </c>
      <c r="L190" s="43" t="n">
        <f aca="false">AVERAGE(J190:K190)</f>
        <v>808.21</v>
      </c>
      <c r="M190" s="6" t="n">
        <v>16.2619</v>
      </c>
      <c r="N190" s="24" t="n">
        <v>20848</v>
      </c>
      <c r="O190" s="6" t="n">
        <v>335</v>
      </c>
      <c r="P190" s="25" t="n">
        <f aca="false">((Q190/O190)*N190)/M190</f>
        <v>952.900713902003</v>
      </c>
      <c r="Q190" s="24" t="n">
        <f aca="false">SUM(S190:GC190)</f>
        <v>249</v>
      </c>
      <c r="R190" s="36" t="s">
        <v>242</v>
      </c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 t="n">
        <v>151</v>
      </c>
      <c r="AP190" s="6"/>
      <c r="AQ190" s="6" t="n">
        <v>6</v>
      </c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 t="n">
        <v>3</v>
      </c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29" t="n">
        <v>4</v>
      </c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  <c r="CM190" s="6"/>
      <c r="CN190" s="6"/>
      <c r="CO190" s="6"/>
      <c r="CP190" s="6"/>
      <c r="CQ190" s="6"/>
      <c r="CR190" s="6"/>
      <c r="CS190" s="6"/>
      <c r="CT190" s="6"/>
      <c r="CU190" s="6"/>
      <c r="CV190" s="6"/>
      <c r="CW190" s="6"/>
      <c r="CX190" s="6"/>
      <c r="CY190" s="6"/>
      <c r="CZ190" s="6"/>
      <c r="DA190" s="6"/>
      <c r="DB190" s="6"/>
      <c r="DC190" s="6" t="n">
        <v>1</v>
      </c>
      <c r="DD190" s="6"/>
      <c r="DE190" s="6"/>
      <c r="DF190" s="6"/>
      <c r="DG190" s="6"/>
      <c r="DH190" s="6"/>
      <c r="DI190" s="6"/>
      <c r="DJ190" s="6"/>
      <c r="DK190" s="6"/>
      <c r="DL190" s="6" t="n">
        <v>45</v>
      </c>
      <c r="DM190" s="6"/>
      <c r="DN190" s="6" t="n">
        <v>4</v>
      </c>
      <c r="DO190" s="6" t="n">
        <v>2</v>
      </c>
      <c r="DP190" s="6" t="n">
        <v>2</v>
      </c>
      <c r="DQ190" s="6" t="n">
        <v>1</v>
      </c>
      <c r="DR190" s="6"/>
      <c r="DS190" s="6"/>
      <c r="DT190" s="6"/>
      <c r="DU190" s="6"/>
      <c r="DV190" s="6"/>
      <c r="DW190" s="6"/>
      <c r="DX190" s="6"/>
      <c r="DY190" s="6"/>
      <c r="DZ190" s="6"/>
      <c r="EA190" s="6"/>
      <c r="EB190" s="6"/>
      <c r="EC190" s="6"/>
      <c r="ED190" s="6"/>
      <c r="EE190" s="6" t="n">
        <v>1</v>
      </c>
      <c r="EF190" s="6"/>
      <c r="EG190" s="6"/>
      <c r="EH190" s="6"/>
      <c r="EI190" s="6"/>
      <c r="EJ190" s="6"/>
      <c r="EK190" s="6"/>
      <c r="EL190" s="6"/>
      <c r="EM190" s="6"/>
      <c r="EN190" s="6"/>
      <c r="EO190" s="6"/>
      <c r="EP190" s="6"/>
      <c r="EQ190" s="6"/>
      <c r="ER190" s="6"/>
      <c r="ES190" s="6"/>
      <c r="ET190" s="6"/>
      <c r="EU190" s="6"/>
      <c r="EV190" s="6"/>
      <c r="EW190" s="6"/>
      <c r="EX190" s="6"/>
      <c r="EY190" s="6"/>
      <c r="EZ190" s="6" t="n">
        <v>7</v>
      </c>
      <c r="FA190" s="6"/>
      <c r="FB190" s="6"/>
      <c r="FC190" s="6"/>
      <c r="FD190" s="6" t="n">
        <v>19</v>
      </c>
      <c r="FE190" s="24"/>
      <c r="FF190" s="6"/>
      <c r="FG190" s="6" t="n">
        <v>1</v>
      </c>
      <c r="FH190" s="6" t="n">
        <v>1</v>
      </c>
      <c r="FI190" s="6"/>
      <c r="FJ190" s="6"/>
      <c r="FK190" s="6"/>
      <c r="FL190" s="6"/>
      <c r="FM190" s="6"/>
      <c r="FN190" s="6"/>
      <c r="FO190" s="6"/>
      <c r="FP190" s="6"/>
      <c r="FQ190" s="6"/>
      <c r="FR190" s="6"/>
      <c r="FS190" s="6"/>
      <c r="FT190" s="6"/>
      <c r="FU190" s="6" t="n">
        <v>1</v>
      </c>
      <c r="FV190" s="6"/>
      <c r="FW190" s="6"/>
      <c r="FX190" s="6"/>
      <c r="FY190" s="6"/>
      <c r="FZ190" s="6"/>
      <c r="GA190" s="6"/>
      <c r="GB190" s="6"/>
      <c r="GC190" s="6"/>
      <c r="GD190" s="24"/>
      <c r="GE190" s="6"/>
      <c r="GF190" s="6"/>
      <c r="GG190" s="6" t="n">
        <v>1</v>
      </c>
      <c r="GH190" s="6" t="n">
        <v>20</v>
      </c>
      <c r="GI190" s="6"/>
      <c r="GJ190" s="6"/>
      <c r="GK190" s="6"/>
      <c r="GL190" s="6" t="n">
        <v>14</v>
      </c>
      <c r="GM190" s="6"/>
      <c r="GN190" s="6"/>
      <c r="GO190" s="6" t="n">
        <v>5</v>
      </c>
      <c r="GP190" s="6"/>
      <c r="GQ190" s="6"/>
      <c r="GR190" s="6"/>
      <c r="GS190" s="6"/>
      <c r="GT190" s="6"/>
      <c r="GU190" s="6"/>
      <c r="GV190" s="6"/>
      <c r="GW190" s="6"/>
      <c r="GX190" s="6"/>
      <c r="GY190" s="6"/>
      <c r="GZ190" s="6"/>
      <c r="HA190" s="6"/>
      <c r="HB190" s="6"/>
      <c r="HC190" s="6" t="n">
        <v>2</v>
      </c>
      <c r="HD190" s="6"/>
      <c r="HE190" s="6"/>
      <c r="HF190" s="6"/>
      <c r="HG190" s="6" t="n">
        <v>1</v>
      </c>
      <c r="HH190" s="6"/>
      <c r="HI190" s="6"/>
      <c r="HJ190" s="6"/>
      <c r="HK190" s="32" t="n">
        <f aca="false">SUM(,FI190,EI190:EK190,CV190,FU190:FX190,FQ190:FS190,FE190:FH190,EV190:EX190,DV190:DY190,DT190,DR190:DS190,DH190,DD190,CO190:CP190,CK190:CM190,CG190:CH190,CD190:CE190,BY190:CB190,BV190:BV190,BT190,BM190:BR190,BK190,BE190:BH190,BC190,AX190:AZ190,S190:T190,V190:AD190)</f>
        <v>7</v>
      </c>
      <c r="HL190" s="33" t="n">
        <f aca="false">SUM(FY190:GD190,FT190,FJ190:FP190,EY190:FD190,EL190:EU190,DZ190:EH190,DU190,DI190:DQ190,DE190:DG190,CW190:DC190,CQ190:CU190,CN190,CI190:CJ190,CF190,CC190,BW190:BX190,BU190,BS190,BL190,BI190:BJ190,BD190,BA190:BB190,AE190:AW190,U190)</f>
        <v>242</v>
      </c>
      <c r="HM190" s="34" t="n">
        <f aca="false">SUM(GH190:GP190,GS190+GS190,GU190,GW190,HG190)</f>
        <v>40</v>
      </c>
      <c r="HN190" s="34" t="n">
        <f aca="false">SUM(HH190:HI190,GX190:HE190,GR190)</f>
        <v>2</v>
      </c>
      <c r="HO190" s="34" t="n">
        <f aca="false">SUM(HK190:HN190)</f>
        <v>291</v>
      </c>
      <c r="HQ190" s="32" t="n">
        <f aca="false">HK190/O190*N190/M190</f>
        <v>26.7883734831888</v>
      </c>
      <c r="HR190" s="32" t="n">
        <f aca="false">HL190/O190*N190/M190</f>
        <v>926.112340418814</v>
      </c>
      <c r="HS190" s="32" t="n">
        <f aca="false">HM190/O190*N190/M190</f>
        <v>153.076419903936</v>
      </c>
      <c r="HT190" s="32" t="n">
        <f aca="false">HN190/O190*N190/M190</f>
        <v>7.65382099519681</v>
      </c>
      <c r="HU190" s="32" t="n">
        <f aca="false">HO190/O190*N190/M190</f>
        <v>1113.63095480114</v>
      </c>
      <c r="HV190" s="32"/>
      <c r="HW190" s="32" t="n">
        <f aca="false">(HQ190/$HU190)*100</f>
        <v>2.40549828178694</v>
      </c>
      <c r="HX190" s="32" t="n">
        <f aca="false">HW190+((HR190/HU190)*100)</f>
        <v>85.5670103092784</v>
      </c>
      <c r="HY190" s="32" t="n">
        <f aca="false">HX190+((HS190/HU190)*100)</f>
        <v>99.3127147766323</v>
      </c>
      <c r="HZ190" s="32" t="n">
        <f aca="false">HY190+((HT190/HU190)*100)</f>
        <v>100</v>
      </c>
      <c r="IA190" s="32"/>
      <c r="IB190" s="35" t="n">
        <f aca="false">(EY190/HL190)*100</f>
        <v>0</v>
      </c>
      <c r="IC190" s="35" t="n">
        <f aca="false">(SUM(EZ190:FD190)/HL190)*100</f>
        <v>10.7438016528926</v>
      </c>
      <c r="ID190" s="35" t="n">
        <f aca="false">(SUM(DJ190:DP190)/HL190)*100</f>
        <v>21.900826446281</v>
      </c>
      <c r="IE190" s="35" t="n">
        <f aca="false">(SUM(AO190:AT190)/HL190)*100</f>
        <v>64.8760330578512</v>
      </c>
      <c r="IF190" s="35" t="n">
        <f aca="false">(DQ190/HL190)*100</f>
        <v>0.413223140495868</v>
      </c>
      <c r="IG190" s="35" t="n">
        <f aca="false">(SUM(FZ190:GD190)/HL190)*100</f>
        <v>0</v>
      </c>
      <c r="IH190" s="35" t="n">
        <f aca="false">(SUM(FJ190:FL190,CN190)/HL190)*100</f>
        <v>0</v>
      </c>
      <c r="II190" s="35" t="n">
        <f aca="false">(DU190/HL190)*100</f>
        <v>0</v>
      </c>
      <c r="IJ190" s="35" t="n">
        <f aca="false">(SUM(FY190,AF190:AN190,BW190:BX190)/HL190)*100</f>
        <v>0</v>
      </c>
      <c r="IK190" s="35" t="n">
        <f aca="false">SUM(BI190,EL190:EN190,AU190:AV190,AW190,BJ190,EO190:EP190,EQ190:ET190,FP190,CF190)/HL190*100</f>
        <v>1.2396694214876</v>
      </c>
      <c r="IL190" s="35" t="n">
        <f aca="false">(SUM(DZ190:EE190)/HL190)*100</f>
        <v>0.413223140495868</v>
      </c>
      <c r="IM190" s="35" t="n">
        <f aca="false">(SUM(CW190:DC190,DE190:DF190,CQ190:CU190))/HL190*100</f>
        <v>0.413223140495868</v>
      </c>
      <c r="IN190" s="35" t="n">
        <f aca="false">100-SUM(IC190:IM190)</f>
        <v>0</v>
      </c>
    </row>
    <row r="191" s="34" customFormat="true" ht="15" hidden="false" customHeight="false" outlineLevel="0" collapsed="false">
      <c r="A191" s="6" t="n">
        <v>318</v>
      </c>
      <c r="B191" s="6" t="s">
        <v>235</v>
      </c>
      <c r="C191" s="6" t="s">
        <v>236</v>
      </c>
      <c r="D191" s="6" t="n">
        <v>85</v>
      </c>
      <c r="E191" s="6" t="s">
        <v>237</v>
      </c>
      <c r="F191" s="6" t="n">
        <v>3</v>
      </c>
      <c r="G191" s="6" t="s">
        <v>238</v>
      </c>
      <c r="H191" s="6" t="n">
        <v>140</v>
      </c>
      <c r="I191" s="6" t="n">
        <v>144</v>
      </c>
      <c r="J191" s="6" t="n">
        <v>808.39</v>
      </c>
      <c r="K191" s="6" t="n">
        <v>808.43</v>
      </c>
      <c r="L191" s="43" t="n">
        <f aca="false">AVERAGE(J191:K191)</f>
        <v>808.41</v>
      </c>
      <c r="M191" s="6" t="n">
        <v>15.1776</v>
      </c>
      <c r="N191" s="24" t="n">
        <v>20848</v>
      </c>
      <c r="O191" s="6" t="n">
        <v>245</v>
      </c>
      <c r="P191" s="25" t="n">
        <f aca="false">((Q191/O191)*N191)/M191</f>
        <v>1872.58559337714</v>
      </c>
      <c r="Q191" s="24" t="n">
        <f aca="false">SUM(S191:GC191)</f>
        <v>334</v>
      </c>
      <c r="R191" s="36" t="s">
        <v>242</v>
      </c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 t="n">
        <v>112</v>
      </c>
      <c r="AP191" s="6"/>
      <c r="AQ191" s="6" t="n">
        <v>9</v>
      </c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 t="n">
        <v>145</v>
      </c>
      <c r="BJ191" s="6"/>
      <c r="BK191" s="6"/>
      <c r="BL191" s="6"/>
      <c r="BM191" s="6"/>
      <c r="BN191" s="6"/>
      <c r="BO191" s="6"/>
      <c r="BP191" s="6" t="n">
        <v>1</v>
      </c>
      <c r="BQ191" s="6"/>
      <c r="BR191" s="6"/>
      <c r="BS191" s="6"/>
      <c r="BT191" s="6"/>
      <c r="BU191" s="6"/>
      <c r="BV191" s="6"/>
      <c r="BW191" s="6"/>
      <c r="BX191" s="6"/>
      <c r="BY191" s="29" t="n">
        <v>9</v>
      </c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  <c r="CM191" s="6"/>
      <c r="CN191" s="6"/>
      <c r="CO191" s="6"/>
      <c r="CP191" s="6"/>
      <c r="CQ191" s="6"/>
      <c r="CR191" s="6"/>
      <c r="CS191" s="6"/>
      <c r="CT191" s="6"/>
      <c r="CU191" s="6"/>
      <c r="CV191" s="6"/>
      <c r="CW191" s="6"/>
      <c r="CX191" s="6"/>
      <c r="CY191" s="6"/>
      <c r="CZ191" s="6"/>
      <c r="DA191" s="6"/>
      <c r="DB191" s="6"/>
      <c r="DC191" s="6" t="n">
        <v>1</v>
      </c>
      <c r="DD191" s="6"/>
      <c r="DE191" s="6"/>
      <c r="DF191" s="6"/>
      <c r="DG191" s="6"/>
      <c r="DH191" s="6"/>
      <c r="DI191" s="6"/>
      <c r="DJ191" s="6"/>
      <c r="DK191" s="6"/>
      <c r="DL191" s="6" t="n">
        <v>31</v>
      </c>
      <c r="DM191" s="6"/>
      <c r="DN191" s="6" t="n">
        <v>3</v>
      </c>
      <c r="DO191" s="6" t="n">
        <v>1</v>
      </c>
      <c r="DP191" s="6" t="n">
        <v>4</v>
      </c>
      <c r="DQ191" s="6"/>
      <c r="DR191" s="6"/>
      <c r="DS191" s="6"/>
      <c r="DT191" s="6"/>
      <c r="DU191" s="6"/>
      <c r="DV191" s="6"/>
      <c r="DW191" s="6"/>
      <c r="DX191" s="6"/>
      <c r="DY191" s="6"/>
      <c r="DZ191" s="6"/>
      <c r="EA191" s="6"/>
      <c r="EB191" s="6"/>
      <c r="EC191" s="6"/>
      <c r="ED191" s="6"/>
      <c r="EE191" s="6" t="n">
        <v>4</v>
      </c>
      <c r="EF191" s="6"/>
      <c r="EG191" s="6"/>
      <c r="EH191" s="6"/>
      <c r="EI191" s="6"/>
      <c r="EJ191" s="6"/>
      <c r="EK191" s="6"/>
      <c r="EL191" s="6"/>
      <c r="EM191" s="6"/>
      <c r="EN191" s="6"/>
      <c r="EO191" s="6"/>
      <c r="EP191" s="6"/>
      <c r="EQ191" s="6"/>
      <c r="ER191" s="6"/>
      <c r="ES191" s="6"/>
      <c r="ET191" s="6"/>
      <c r="EU191" s="6"/>
      <c r="EV191" s="6"/>
      <c r="EW191" s="6"/>
      <c r="EX191" s="6"/>
      <c r="EY191" s="6" t="n">
        <v>2</v>
      </c>
      <c r="EZ191" s="6" t="n">
        <v>5</v>
      </c>
      <c r="FA191" s="6"/>
      <c r="FB191" s="6"/>
      <c r="FC191" s="6"/>
      <c r="FD191" s="6" t="n">
        <v>6</v>
      </c>
      <c r="FE191" s="24"/>
      <c r="FF191" s="6"/>
      <c r="FG191" s="6"/>
      <c r="FH191" s="6"/>
      <c r="FI191" s="6"/>
      <c r="FJ191" s="6"/>
      <c r="FK191" s="6"/>
      <c r="FL191" s="6"/>
      <c r="FM191" s="6"/>
      <c r="FN191" s="6"/>
      <c r="FO191" s="6"/>
      <c r="FP191" s="6"/>
      <c r="FQ191" s="6"/>
      <c r="FR191" s="6"/>
      <c r="FS191" s="6"/>
      <c r="FT191" s="6"/>
      <c r="FU191" s="6"/>
      <c r="FV191" s="6"/>
      <c r="FW191" s="6"/>
      <c r="FX191" s="6"/>
      <c r="FY191" s="6"/>
      <c r="FZ191" s="6"/>
      <c r="GA191" s="6"/>
      <c r="GB191" s="6" t="n">
        <v>1</v>
      </c>
      <c r="GC191" s="6"/>
      <c r="GD191" s="24"/>
      <c r="GE191" s="6"/>
      <c r="GF191" s="6"/>
      <c r="GG191" s="6" t="n">
        <v>3</v>
      </c>
      <c r="GH191" s="6" t="n">
        <v>22</v>
      </c>
      <c r="GI191" s="6"/>
      <c r="GJ191" s="6"/>
      <c r="GK191" s="6"/>
      <c r="GL191" s="6" t="n">
        <v>15</v>
      </c>
      <c r="GM191" s="6"/>
      <c r="GN191" s="6"/>
      <c r="GO191" s="6"/>
      <c r="GP191" s="6"/>
      <c r="GQ191" s="6"/>
      <c r="GR191" s="6"/>
      <c r="GS191" s="6"/>
      <c r="GT191" s="6"/>
      <c r="GU191" s="6"/>
      <c r="GV191" s="6"/>
      <c r="GW191" s="6"/>
      <c r="GX191" s="6"/>
      <c r="GY191" s="6" t="n">
        <v>7</v>
      </c>
      <c r="GZ191" s="6"/>
      <c r="HA191" s="6"/>
      <c r="HB191" s="6"/>
      <c r="HC191" s="6" t="n">
        <v>3</v>
      </c>
      <c r="HD191" s="6" t="n">
        <v>1</v>
      </c>
      <c r="HE191" s="6"/>
      <c r="HF191" s="6"/>
      <c r="HG191" s="6"/>
      <c r="HH191" s="6"/>
      <c r="HI191" s="6"/>
      <c r="HJ191" s="6"/>
      <c r="HK191" s="32" t="n">
        <f aca="false">SUM(,FI191,EI191:EK191,CV191,FU191:FX191,FQ191:FS191,FE191:FH191,EV191:EX191,DV191:DY191,DT191,DR191:DS191,DH191,DD191,CO191:CP191,CK191:CM191,CG191:CH191,CD191:CE191,BY191:CB191,BV191:BV191,BT191,BM191:BR191,BK191,BE191:BH191,BC191,AX191:AZ191,S191:T191,V191:AD191)</f>
        <v>10</v>
      </c>
      <c r="HL191" s="33" t="n">
        <f aca="false">SUM(FY191:GD191,FT191,FJ191:FP191,EY191:FD191,EL191:EU191,DZ191:EH191,DU191,DI191:DQ191,DE191:DG191,CW191:DC191,CQ191:CU191,CN191,CI191:CJ191,CF191,CC191,BW191:BX191,BU191,BS191,BL191,BI191:BJ191,BD191,BA191:BB191,AE191:AW191,U191)</f>
        <v>324</v>
      </c>
      <c r="HM191" s="34" t="n">
        <f aca="false">SUM(GH191:GP191,GS191+GS191,GU191,GW191,HG191)</f>
        <v>37</v>
      </c>
      <c r="HN191" s="34" t="n">
        <f aca="false">SUM(HH191:HI191,GX191:HE191,GR191)</f>
        <v>11</v>
      </c>
      <c r="HO191" s="34" t="n">
        <f aca="false">SUM(HK191:HN191)</f>
        <v>382</v>
      </c>
      <c r="HQ191" s="32" t="n">
        <f aca="false">HK191/O191*N191/M191</f>
        <v>56.0654369274591</v>
      </c>
      <c r="HR191" s="32" t="n">
        <f aca="false">HL191/O191*N191/M191</f>
        <v>1816.52015644968</v>
      </c>
      <c r="HS191" s="32" t="n">
        <f aca="false">HM191/O191*N191/M191</f>
        <v>207.442116631599</v>
      </c>
      <c r="HT191" s="32" t="n">
        <f aca="false">HN191/O191*N191/M191</f>
        <v>61.6719806202051</v>
      </c>
      <c r="HU191" s="32" t="n">
        <f aca="false">HO191/O191*N191/M191</f>
        <v>2141.69969062894</v>
      </c>
      <c r="HV191" s="32"/>
      <c r="HW191" s="32" t="n">
        <f aca="false">(HQ191/$HU191)*100</f>
        <v>2.61780104712042</v>
      </c>
      <c r="HX191" s="32" t="n">
        <f aca="false">HW191+((HR191/HU191)*100)</f>
        <v>87.434554973822</v>
      </c>
      <c r="HY191" s="32" t="n">
        <f aca="false">HX191+((HS191/HU191)*100)</f>
        <v>97.1204188481676</v>
      </c>
      <c r="HZ191" s="32" t="n">
        <f aca="false">HY191+((HT191/HU191)*100)</f>
        <v>100</v>
      </c>
      <c r="IA191" s="32"/>
      <c r="IB191" s="35" t="n">
        <f aca="false">(EY191/HL191)*100</f>
        <v>0.617283950617284</v>
      </c>
      <c r="IC191" s="35" t="n">
        <f aca="false">(SUM(EZ191:FD191)/HL191)*100</f>
        <v>3.39506172839506</v>
      </c>
      <c r="ID191" s="35" t="n">
        <f aca="false">(SUM(DJ191:DP191)/HL191)*100</f>
        <v>12.037037037037</v>
      </c>
      <c r="IE191" s="35" t="n">
        <f aca="false">(SUM(AO191:AT191)/HL191)*100</f>
        <v>37.3456790123457</v>
      </c>
      <c r="IF191" s="35" t="n">
        <f aca="false">(DQ191/HL191)*100</f>
        <v>0</v>
      </c>
      <c r="IG191" s="35" t="n">
        <f aca="false">(SUM(FZ191:GD191)/HL191)*100</f>
        <v>0.308641975308642</v>
      </c>
      <c r="IH191" s="35" t="n">
        <f aca="false">(SUM(FJ191:FL191,CN191)/HL191)*100</f>
        <v>0</v>
      </c>
      <c r="II191" s="35" t="n">
        <f aca="false">(DU191/HL191)*100</f>
        <v>0</v>
      </c>
      <c r="IJ191" s="35" t="n">
        <f aca="false">(SUM(FY191,AF191:AN191,BW191:BX191)/HL191)*100</f>
        <v>0</v>
      </c>
      <c r="IK191" s="35" t="n">
        <f aca="false">SUM(BI191,EL191:EN191,AU191:AV191,AW191,BJ191,EO191:EP191,EQ191:ET191,FP191,CF191)/HL191*100</f>
        <v>44.7530864197531</v>
      </c>
      <c r="IL191" s="35" t="n">
        <f aca="false">(SUM(DZ191:EE191)/HL191)*100</f>
        <v>1.23456790123457</v>
      </c>
      <c r="IM191" s="35" t="n">
        <f aca="false">(SUM(CW191:DC191,DE191:DF191,CQ191:CU191))/HL191*100</f>
        <v>0.308641975308642</v>
      </c>
      <c r="IN191" s="35" t="n">
        <f aca="false">100-SUM(IC191:IM191)</f>
        <v>0.617283950617278</v>
      </c>
    </row>
    <row r="192" s="34" customFormat="true" ht="15" hidden="false" customHeight="false" outlineLevel="0" collapsed="false">
      <c r="A192" s="6" t="n">
        <v>318</v>
      </c>
      <c r="B192" s="6" t="s">
        <v>235</v>
      </c>
      <c r="C192" s="6" t="s">
        <v>236</v>
      </c>
      <c r="D192" s="6" t="n">
        <v>85</v>
      </c>
      <c r="E192" s="6" t="s">
        <v>237</v>
      </c>
      <c r="F192" s="6" t="n">
        <v>4</v>
      </c>
      <c r="G192" s="6" t="s">
        <v>238</v>
      </c>
      <c r="H192" s="6" t="n">
        <v>0</v>
      </c>
      <c r="I192" s="6" t="n">
        <v>4</v>
      </c>
      <c r="J192" s="6" t="n">
        <v>808.49</v>
      </c>
      <c r="K192" s="6" t="n">
        <v>808.53</v>
      </c>
      <c r="L192" s="43" t="n">
        <f aca="false">AVERAGE(J192:K192)</f>
        <v>808.51</v>
      </c>
      <c r="M192" s="6" t="n">
        <v>13.8281</v>
      </c>
      <c r="N192" s="24" t="n">
        <v>20848</v>
      </c>
      <c r="O192" s="6" t="n">
        <v>407</v>
      </c>
      <c r="P192" s="25" t="n">
        <f aca="false">((Q192/O192)*N192)/M192</f>
        <v>1055.72872330417</v>
      </c>
      <c r="Q192" s="24" t="n">
        <f aca="false">SUM(S192:GC192)</f>
        <v>285</v>
      </c>
      <c r="R192" s="36" t="s">
        <v>285</v>
      </c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 t="n">
        <v>117</v>
      </c>
      <c r="AP192" s="6"/>
      <c r="AQ192" s="6" t="n">
        <v>3</v>
      </c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 t="n">
        <v>53</v>
      </c>
      <c r="BJ192" s="6"/>
      <c r="BK192" s="6"/>
      <c r="BL192" s="6"/>
      <c r="BM192" s="6"/>
      <c r="BN192" s="6"/>
      <c r="BO192" s="6"/>
      <c r="BP192" s="6" t="n">
        <v>5</v>
      </c>
      <c r="BQ192" s="6"/>
      <c r="BR192" s="6"/>
      <c r="BS192" s="6"/>
      <c r="BT192" s="6"/>
      <c r="BU192" s="6"/>
      <c r="BV192" s="6"/>
      <c r="BW192" s="6"/>
      <c r="BX192" s="6"/>
      <c r="BY192" s="29" t="n">
        <v>15</v>
      </c>
      <c r="BZ192" s="6" t="n">
        <v>1</v>
      </c>
      <c r="CA192" s="6"/>
      <c r="CB192" s="6"/>
      <c r="CC192" s="6" t="n">
        <v>3</v>
      </c>
      <c r="CD192" s="6"/>
      <c r="CE192" s="6"/>
      <c r="CF192" s="6"/>
      <c r="CG192" s="6"/>
      <c r="CH192" s="6"/>
      <c r="CI192" s="6"/>
      <c r="CJ192" s="6"/>
      <c r="CK192" s="6"/>
      <c r="CL192" s="6"/>
      <c r="CM192" s="6"/>
      <c r="CN192" s="6"/>
      <c r="CO192" s="6" t="n">
        <v>1</v>
      </c>
      <c r="CP192" s="6"/>
      <c r="CQ192" s="6"/>
      <c r="CR192" s="6"/>
      <c r="CS192" s="6"/>
      <c r="CT192" s="6"/>
      <c r="CU192" s="6"/>
      <c r="CV192" s="6"/>
      <c r="CW192" s="6"/>
      <c r="CX192" s="6" t="n">
        <v>1</v>
      </c>
      <c r="CY192" s="6"/>
      <c r="CZ192" s="6"/>
      <c r="DA192" s="6"/>
      <c r="DB192" s="6"/>
      <c r="DC192" s="6" t="n">
        <v>1</v>
      </c>
      <c r="DD192" s="6"/>
      <c r="DE192" s="6"/>
      <c r="DF192" s="6"/>
      <c r="DG192" s="6"/>
      <c r="DH192" s="6"/>
      <c r="DI192" s="6"/>
      <c r="DJ192" s="6" t="n">
        <v>1</v>
      </c>
      <c r="DK192" s="6"/>
      <c r="DL192" s="6" t="n">
        <v>46</v>
      </c>
      <c r="DM192" s="6"/>
      <c r="DN192" s="6" t="n">
        <v>2</v>
      </c>
      <c r="DO192" s="6" t="n">
        <v>2</v>
      </c>
      <c r="DP192" s="6" t="n">
        <v>8</v>
      </c>
      <c r="DQ192" s="6" t="n">
        <v>5</v>
      </c>
      <c r="DR192" s="6"/>
      <c r="DS192" s="6"/>
      <c r="DT192" s="6"/>
      <c r="DU192" s="6" t="n">
        <v>4</v>
      </c>
      <c r="DV192" s="6"/>
      <c r="DW192" s="6"/>
      <c r="DX192" s="6"/>
      <c r="DY192" s="6"/>
      <c r="DZ192" s="6"/>
      <c r="EA192" s="6"/>
      <c r="EB192" s="6"/>
      <c r="EC192" s="6"/>
      <c r="ED192" s="6"/>
      <c r="EE192" s="6" t="n">
        <v>3</v>
      </c>
      <c r="EF192" s="6"/>
      <c r="EG192" s="6"/>
      <c r="EH192" s="6"/>
      <c r="EI192" s="6"/>
      <c r="EJ192" s="6"/>
      <c r="EK192" s="6"/>
      <c r="EL192" s="6"/>
      <c r="EM192" s="6"/>
      <c r="EN192" s="6"/>
      <c r="EO192" s="6"/>
      <c r="EP192" s="6"/>
      <c r="EQ192" s="6"/>
      <c r="ER192" s="6"/>
      <c r="ES192" s="6"/>
      <c r="ET192" s="6"/>
      <c r="EU192" s="6"/>
      <c r="EV192" s="6"/>
      <c r="EW192" s="6"/>
      <c r="EX192" s="6"/>
      <c r="EY192" s="6"/>
      <c r="EZ192" s="6" t="n">
        <v>5</v>
      </c>
      <c r="FA192" s="6"/>
      <c r="FB192" s="6"/>
      <c r="FC192" s="6"/>
      <c r="FD192" s="6" t="n">
        <v>6</v>
      </c>
      <c r="FE192" s="24"/>
      <c r="FF192" s="6"/>
      <c r="FG192" s="6"/>
      <c r="FH192" s="6"/>
      <c r="FI192" s="6"/>
      <c r="FJ192" s="6"/>
      <c r="FK192" s="6"/>
      <c r="FL192" s="6"/>
      <c r="FM192" s="6"/>
      <c r="FN192" s="6"/>
      <c r="FO192" s="6"/>
      <c r="FP192" s="6"/>
      <c r="FQ192" s="6"/>
      <c r="FR192" s="6"/>
      <c r="FS192" s="6"/>
      <c r="FT192" s="6"/>
      <c r="FU192" s="6" t="n">
        <v>1</v>
      </c>
      <c r="FV192" s="6"/>
      <c r="FW192" s="6"/>
      <c r="FX192" s="6"/>
      <c r="FY192" s="6"/>
      <c r="FZ192" s="6"/>
      <c r="GA192" s="6"/>
      <c r="GB192" s="6" t="n">
        <v>2</v>
      </c>
      <c r="GC192" s="6"/>
      <c r="GD192" s="24"/>
      <c r="GE192" s="6"/>
      <c r="GF192" s="6"/>
      <c r="GG192" s="6" t="n">
        <v>2</v>
      </c>
      <c r="GH192" s="6" t="n">
        <v>22</v>
      </c>
      <c r="GI192" s="6"/>
      <c r="GJ192" s="6"/>
      <c r="GK192" s="6"/>
      <c r="GL192" s="6" t="n">
        <v>10</v>
      </c>
      <c r="GM192" s="6"/>
      <c r="GN192" s="6"/>
      <c r="GO192" s="6"/>
      <c r="GP192" s="6" t="n">
        <v>1</v>
      </c>
      <c r="GQ192" s="6"/>
      <c r="GR192" s="6"/>
      <c r="GS192" s="6"/>
      <c r="GT192" s="6"/>
      <c r="GU192" s="6"/>
      <c r="GV192" s="6"/>
      <c r="GW192" s="6"/>
      <c r="GX192" s="6"/>
      <c r="GY192" s="6" t="n">
        <v>4</v>
      </c>
      <c r="GZ192" s="6"/>
      <c r="HA192" s="6"/>
      <c r="HB192" s="6"/>
      <c r="HC192" s="6"/>
      <c r="HD192" s="6" t="n">
        <v>2</v>
      </c>
      <c r="HE192" s="6"/>
      <c r="HF192" s="6"/>
      <c r="HG192" s="6"/>
      <c r="HH192" s="6"/>
      <c r="HI192" s="6"/>
      <c r="HJ192" s="6"/>
      <c r="HK192" s="32" t="n">
        <f aca="false">SUM(,FI192,EI192:EK192,CV192,FU192:FX192,FQ192:FS192,FE192:FH192,EV192:EX192,DV192:DY192,DT192,DR192:DS192,DH192,DD192,CO192:CP192,CK192:CM192,CG192:CH192,CD192:CE192,BY192:CB192,BV192:BV192,BT192,BM192:BR192,BK192,BE192:BH192,BC192,AX192:AZ192,S192:T192,V192:AD192)</f>
        <v>23</v>
      </c>
      <c r="HL192" s="33" t="n">
        <f aca="false">SUM(FY192:GD192,FT192,FJ192:FP192,EY192:FD192,EL192:EU192,DZ192:EH192,DU192,DI192:DQ192,DE192:DG192,CW192:DC192,CQ192:CU192,CN192,CI192:CJ192,CF192,CC192,BW192:BX192,BU192,BS192,BL192,BI192:BJ192,BD192,BA192:BB192,AE192:AW192,U192)</f>
        <v>262</v>
      </c>
      <c r="HM192" s="34" t="n">
        <f aca="false">SUM(GH192:GP192,GS192+GS192,GU192,GW192,HG192)</f>
        <v>33</v>
      </c>
      <c r="HN192" s="34" t="n">
        <f aca="false">SUM(HH192:HI192,GX192:HE192,GR192)</f>
        <v>6</v>
      </c>
      <c r="HO192" s="34" t="n">
        <f aca="false">SUM(HK192:HN192)</f>
        <v>324</v>
      </c>
      <c r="HQ192" s="32" t="n">
        <f aca="false">HK192/O192*N192/M192</f>
        <v>85.1991601263012</v>
      </c>
      <c r="HR192" s="32" t="n">
        <f aca="false">HL192/O192*N192/M192</f>
        <v>970.529563177866</v>
      </c>
      <c r="HS192" s="32" t="n">
        <f aca="false">HM192/O192*N192/M192</f>
        <v>122.242273224693</v>
      </c>
      <c r="HT192" s="32" t="n">
        <f aca="false">HN192/O192*N192/M192</f>
        <v>22.2258678590351</v>
      </c>
      <c r="HU192" s="32" t="n">
        <f aca="false">HO192/O192*N192/M192</f>
        <v>1200.1968643879</v>
      </c>
      <c r="HV192" s="32"/>
      <c r="HW192" s="32" t="n">
        <f aca="false">(HQ192/$HU192)*100</f>
        <v>7.09876543209877</v>
      </c>
      <c r="HX192" s="32" t="n">
        <f aca="false">HW192+((HR192/HU192)*100)</f>
        <v>87.962962962963</v>
      </c>
      <c r="HY192" s="32" t="n">
        <f aca="false">HX192+((HS192/HU192)*100)</f>
        <v>98.1481481481481</v>
      </c>
      <c r="HZ192" s="32" t="n">
        <f aca="false">HY192+((HT192/HU192)*100)</f>
        <v>100</v>
      </c>
      <c r="IA192" s="32"/>
      <c r="IB192" s="35" t="n">
        <f aca="false">(EY192/HL192)*100</f>
        <v>0</v>
      </c>
      <c r="IC192" s="35" t="n">
        <f aca="false">(SUM(EZ192:FD192)/HL192)*100</f>
        <v>4.19847328244275</v>
      </c>
      <c r="ID192" s="35" t="n">
        <f aca="false">(SUM(DJ192:DP192)/HL192)*100</f>
        <v>22.5190839694656</v>
      </c>
      <c r="IE192" s="35" t="n">
        <f aca="false">(SUM(AO192:AT192)/HL192)*100</f>
        <v>45.8015267175573</v>
      </c>
      <c r="IF192" s="35" t="n">
        <f aca="false">(DQ192/HL192)*100</f>
        <v>1.90839694656489</v>
      </c>
      <c r="IG192" s="35" t="n">
        <f aca="false">(SUM(FZ192:GD192)/HL192)*100</f>
        <v>0.763358778625954</v>
      </c>
      <c r="IH192" s="35" t="n">
        <f aca="false">(SUM(FJ192:FL192,CN192)/HL192)*100</f>
        <v>0</v>
      </c>
      <c r="II192" s="35" t="n">
        <f aca="false">(DU192/HL192)*100</f>
        <v>1.52671755725191</v>
      </c>
      <c r="IJ192" s="35" t="n">
        <f aca="false">(SUM(FY192,AF192:AN192,BW192:BX192)/HL192)*100</f>
        <v>0</v>
      </c>
      <c r="IK192" s="35" t="n">
        <f aca="false">SUM(BI192,EL192:EN192,AU192:AV192,AW192,BJ192,EO192:EP192,EQ192:ET192,FP192,CF192)/HL192*100</f>
        <v>20.2290076335878</v>
      </c>
      <c r="IL192" s="35" t="n">
        <f aca="false">(SUM(DZ192:EE192)/HL192)*100</f>
        <v>1.14503816793893</v>
      </c>
      <c r="IM192" s="35" t="n">
        <f aca="false">(SUM(CW192:DC192,DE192:DF192,CQ192:CU192))/HL192*100</f>
        <v>0.763358778625954</v>
      </c>
      <c r="IN192" s="35" t="n">
        <f aca="false">100-SUM(IC192:IM192)</f>
        <v>1.14503816793894</v>
      </c>
    </row>
    <row r="193" s="34" customFormat="true" ht="15" hidden="false" customHeight="false" outlineLevel="0" collapsed="false">
      <c r="A193" s="6" t="n">
        <v>318</v>
      </c>
      <c r="B193" s="6" t="s">
        <v>235</v>
      </c>
      <c r="C193" s="6" t="s">
        <v>236</v>
      </c>
      <c r="D193" s="6" t="n">
        <v>85</v>
      </c>
      <c r="E193" s="6" t="s">
        <v>237</v>
      </c>
      <c r="F193" s="6" t="n">
        <v>4</v>
      </c>
      <c r="G193" s="6" t="s">
        <v>238</v>
      </c>
      <c r="H193" s="6" t="n">
        <v>20</v>
      </c>
      <c r="I193" s="6" t="n">
        <v>24</v>
      </c>
      <c r="J193" s="6" t="n">
        <v>808.69</v>
      </c>
      <c r="K193" s="6" t="n">
        <v>808.73</v>
      </c>
      <c r="L193" s="43" t="n">
        <f aca="false">AVERAGE(J193:K193)</f>
        <v>808.71</v>
      </c>
      <c r="M193" s="6" t="n">
        <v>13.8309</v>
      </c>
      <c r="N193" s="24" t="n">
        <v>20848</v>
      </c>
      <c r="O193" s="6" t="n">
        <v>284</v>
      </c>
      <c r="P193" s="25" t="n">
        <f aca="false">((Q193/O193)*N193)/M193</f>
        <v>1385.27540751526</v>
      </c>
      <c r="Q193" s="24" t="n">
        <f aca="false">SUM(S193:GC193)</f>
        <v>261</v>
      </c>
      <c r="R193" s="36" t="s">
        <v>285</v>
      </c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 t="n">
        <v>4</v>
      </c>
      <c r="AH193" s="6"/>
      <c r="AI193" s="6"/>
      <c r="AJ193" s="6"/>
      <c r="AK193" s="6"/>
      <c r="AL193" s="6"/>
      <c r="AM193" s="6"/>
      <c r="AN193" s="6"/>
      <c r="AO193" s="6" t="n">
        <v>109</v>
      </c>
      <c r="AP193" s="6"/>
      <c r="AQ193" s="6" t="n">
        <v>3</v>
      </c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 t="n">
        <v>63</v>
      </c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 t="n">
        <v>1</v>
      </c>
      <c r="BX193" s="6"/>
      <c r="BY193" s="29" t="n">
        <v>5</v>
      </c>
      <c r="BZ193" s="6"/>
      <c r="CA193" s="6"/>
      <c r="CB193" s="6"/>
      <c r="CC193" s="6" t="n">
        <v>1</v>
      </c>
      <c r="CD193" s="6"/>
      <c r="CE193" s="6"/>
      <c r="CF193" s="6"/>
      <c r="CG193" s="6"/>
      <c r="CH193" s="6"/>
      <c r="CI193" s="6"/>
      <c r="CJ193" s="6"/>
      <c r="CK193" s="6"/>
      <c r="CL193" s="6"/>
      <c r="CM193" s="6"/>
      <c r="CN193" s="6"/>
      <c r="CO193" s="6"/>
      <c r="CP193" s="6"/>
      <c r="CQ193" s="6"/>
      <c r="CR193" s="6"/>
      <c r="CS193" s="6"/>
      <c r="CT193" s="6"/>
      <c r="CU193" s="6"/>
      <c r="CV193" s="6"/>
      <c r="CW193" s="6"/>
      <c r="CX193" s="6" t="n">
        <v>1</v>
      </c>
      <c r="CY193" s="6"/>
      <c r="CZ193" s="6"/>
      <c r="DA193" s="6"/>
      <c r="DB193" s="6"/>
      <c r="DC193" s="6" t="n">
        <v>2</v>
      </c>
      <c r="DD193" s="6"/>
      <c r="DE193" s="6"/>
      <c r="DF193" s="6"/>
      <c r="DG193" s="6"/>
      <c r="DH193" s="6"/>
      <c r="DI193" s="6"/>
      <c r="DJ193" s="6"/>
      <c r="DK193" s="6"/>
      <c r="DL193" s="6" t="n">
        <v>26</v>
      </c>
      <c r="DM193" s="6"/>
      <c r="DN193" s="6" t="n">
        <v>11</v>
      </c>
      <c r="DO193" s="6" t="n">
        <v>5</v>
      </c>
      <c r="DP193" s="6" t="n">
        <v>1</v>
      </c>
      <c r="DQ193" s="6" t="n">
        <v>1</v>
      </c>
      <c r="DR193" s="6"/>
      <c r="DS193" s="6"/>
      <c r="DT193" s="6"/>
      <c r="DU193" s="6"/>
      <c r="DV193" s="6"/>
      <c r="DW193" s="6"/>
      <c r="DX193" s="6"/>
      <c r="DY193" s="6"/>
      <c r="DZ193" s="6" t="n">
        <v>3</v>
      </c>
      <c r="EA193" s="6"/>
      <c r="EB193" s="6"/>
      <c r="EC193" s="6"/>
      <c r="ED193" s="6"/>
      <c r="EE193" s="6"/>
      <c r="EF193" s="6"/>
      <c r="EG193" s="6"/>
      <c r="EH193" s="6"/>
      <c r="EI193" s="6"/>
      <c r="EJ193" s="6"/>
      <c r="EK193" s="6"/>
      <c r="EL193" s="6"/>
      <c r="EM193" s="6"/>
      <c r="EN193" s="6"/>
      <c r="EO193" s="6"/>
      <c r="EP193" s="6"/>
      <c r="EQ193" s="6"/>
      <c r="ER193" s="6"/>
      <c r="ES193" s="6"/>
      <c r="ET193" s="6"/>
      <c r="EU193" s="6"/>
      <c r="EV193" s="6"/>
      <c r="EW193" s="6"/>
      <c r="EX193" s="6"/>
      <c r="EY193" s="6" t="n">
        <v>2</v>
      </c>
      <c r="EZ193" s="6" t="n">
        <v>11</v>
      </c>
      <c r="FA193" s="6"/>
      <c r="FB193" s="6"/>
      <c r="FC193" s="6"/>
      <c r="FD193" s="6" t="n">
        <v>9</v>
      </c>
      <c r="FE193" s="24"/>
      <c r="FF193" s="6"/>
      <c r="FG193" s="6"/>
      <c r="FH193" s="6"/>
      <c r="FI193" s="6"/>
      <c r="FJ193" s="6"/>
      <c r="FK193" s="6"/>
      <c r="FL193" s="6"/>
      <c r="FM193" s="6"/>
      <c r="FN193" s="6"/>
      <c r="FO193" s="6"/>
      <c r="FP193" s="6"/>
      <c r="FQ193" s="6"/>
      <c r="FR193" s="6"/>
      <c r="FS193" s="6"/>
      <c r="FT193" s="6"/>
      <c r="FU193" s="6" t="n">
        <v>2</v>
      </c>
      <c r="FV193" s="6"/>
      <c r="FW193" s="6"/>
      <c r="FX193" s="6"/>
      <c r="FY193" s="6"/>
      <c r="FZ193" s="6"/>
      <c r="GA193" s="6"/>
      <c r="GB193" s="6" t="n">
        <v>1</v>
      </c>
      <c r="GC193" s="6"/>
      <c r="GD193" s="24"/>
      <c r="GE193" s="6"/>
      <c r="GF193" s="6" t="n">
        <v>2</v>
      </c>
      <c r="GG193" s="6" t="n">
        <v>7</v>
      </c>
      <c r="GH193" s="6" t="n">
        <v>39</v>
      </c>
      <c r="GI193" s="6" t="n">
        <v>1</v>
      </c>
      <c r="GJ193" s="6"/>
      <c r="GK193" s="6"/>
      <c r="GL193" s="6" t="n">
        <v>5</v>
      </c>
      <c r="GM193" s="6"/>
      <c r="GN193" s="6"/>
      <c r="GO193" s="6"/>
      <c r="GP193" s="6"/>
      <c r="GQ193" s="6"/>
      <c r="GR193" s="6"/>
      <c r="GS193" s="6"/>
      <c r="GT193" s="6"/>
      <c r="GU193" s="6"/>
      <c r="GV193" s="6"/>
      <c r="GW193" s="6"/>
      <c r="GX193" s="6"/>
      <c r="GY193" s="6" t="n">
        <v>5</v>
      </c>
      <c r="GZ193" s="6"/>
      <c r="HA193" s="6"/>
      <c r="HB193" s="6"/>
      <c r="HC193" s="6" t="n">
        <v>6</v>
      </c>
      <c r="HD193" s="6"/>
      <c r="HE193" s="6"/>
      <c r="HF193" s="6"/>
      <c r="HG193" s="6"/>
      <c r="HH193" s="6"/>
      <c r="HI193" s="6"/>
      <c r="HJ193" s="6"/>
      <c r="HK193" s="32" t="n">
        <f aca="false">SUM(,FI193,EI193:EK193,CV193,FU193:FX193,FQ193:FS193,FE193:FH193,EV193:EX193,DV193:DY193,DT193,DR193:DS193,DH193,DD193,CO193:CP193,CK193:CM193,CG193:CH193,CD193:CE193,BY193:CB193,BV193:BV193,BT193,BM193:BR193,BK193,BE193:BH193,BC193,AX193:AZ193,S193:T193,V193:AD193)</f>
        <v>7</v>
      </c>
      <c r="HL193" s="33" t="n">
        <f aca="false">SUM(FY193:GD193,FT193,FJ193:FP193,EY193:FD193,EL193:EU193,DZ193:EH193,DU193,DI193:DQ193,DE193:DG193,CW193:DC193,CQ193:CU193,CN193,CI193:CJ193,CF193,CC193,BW193:BX193,BU193,BS193,BL193,BI193:BJ193,BD193,BA193:BB193,AE193:AW193,U193)</f>
        <v>254</v>
      </c>
      <c r="HM193" s="34" t="n">
        <f aca="false">SUM(GH193:GP193,GS193+GS193,GU193,GW193,HG193)</f>
        <v>45</v>
      </c>
      <c r="HN193" s="34" t="n">
        <f aca="false">SUM(HH193:HI193,GX193:HE193,GR193)</f>
        <v>11</v>
      </c>
      <c r="HO193" s="34" t="n">
        <f aca="false">SUM(HK193:HN193)</f>
        <v>317</v>
      </c>
      <c r="HQ193" s="32" t="n">
        <f aca="false">HK193/O193*N193/M193</f>
        <v>37.1529802781871</v>
      </c>
      <c r="HR193" s="32" t="n">
        <f aca="false">HL193/O193*N193/M193</f>
        <v>1348.12242723707</v>
      </c>
      <c r="HS193" s="32" t="n">
        <f aca="false">HM193/O193*N193/M193</f>
        <v>238.840587502631</v>
      </c>
      <c r="HT193" s="32" t="n">
        <f aca="false">HN193/O193*N193/M193</f>
        <v>58.3832547228654</v>
      </c>
      <c r="HU193" s="32" t="n">
        <f aca="false">HO193/O193*N193/M193</f>
        <v>1682.49924974076</v>
      </c>
      <c r="HV193" s="32"/>
      <c r="HW193" s="32" t="n">
        <f aca="false">(HQ193/$HU193)*100</f>
        <v>2.20820189274448</v>
      </c>
      <c r="HX193" s="32" t="n">
        <f aca="false">HW193+((HR193/HU193)*100)</f>
        <v>82.3343848580442</v>
      </c>
      <c r="HY193" s="32" t="n">
        <f aca="false">HX193+((HS193/HU193)*100)</f>
        <v>96.5299684542587</v>
      </c>
      <c r="HZ193" s="32" t="n">
        <f aca="false">HY193+((HT193/HU193)*100)</f>
        <v>100</v>
      </c>
      <c r="IA193" s="32"/>
      <c r="IB193" s="35" t="n">
        <f aca="false">(EY193/HL193)*100</f>
        <v>0.78740157480315</v>
      </c>
      <c r="IC193" s="35" t="n">
        <f aca="false">(SUM(EZ193:FD193)/HL193)*100</f>
        <v>7.8740157480315</v>
      </c>
      <c r="ID193" s="35" t="n">
        <f aca="false">(SUM(DJ193:DP193)/HL193)*100</f>
        <v>16.9291338582677</v>
      </c>
      <c r="IE193" s="35" t="n">
        <f aca="false">(SUM(AO193:AT193)/HL193)*100</f>
        <v>44.0944881889764</v>
      </c>
      <c r="IF193" s="35" t="n">
        <f aca="false">(DQ193/HL193)*100</f>
        <v>0.393700787401575</v>
      </c>
      <c r="IG193" s="35" t="n">
        <f aca="false">(SUM(FZ193:GD193)/HL193)*100</f>
        <v>0.393700787401575</v>
      </c>
      <c r="IH193" s="35" t="n">
        <f aca="false">(SUM(FJ193:FL193,CN193)/HL193)*100</f>
        <v>0</v>
      </c>
      <c r="II193" s="35" t="n">
        <f aca="false">(DU193/HL193)*100</f>
        <v>0</v>
      </c>
      <c r="IJ193" s="35" t="n">
        <f aca="false">(SUM(FY193,AF193:AN193,BW193:BX193)/HL193)*100</f>
        <v>1.96850393700787</v>
      </c>
      <c r="IK193" s="35" t="n">
        <f aca="false">SUM(BI193,EL193:EN193,AU193:AV193,AW193,BJ193,EO193:EP193,EQ193:ET193,FP193,CF193)/HL193*100</f>
        <v>24.8031496062992</v>
      </c>
      <c r="IL193" s="35" t="n">
        <f aca="false">(SUM(DZ193:EE193)/HL193)*100</f>
        <v>1.18110236220472</v>
      </c>
      <c r="IM193" s="35" t="n">
        <f aca="false">(SUM(CW193:DC193,DE193:DF193,CQ193:CU193))/HL193*100</f>
        <v>1.18110236220472</v>
      </c>
      <c r="IN193" s="35" t="n">
        <f aca="false">100-SUM(IC193:IM193)</f>
        <v>1.18110236220473</v>
      </c>
    </row>
    <row r="194" s="34" customFormat="true" ht="15" hidden="false" customHeight="false" outlineLevel="0" collapsed="false">
      <c r="A194" s="34" t="n">
        <v>318</v>
      </c>
      <c r="B194" s="24" t="s">
        <v>235</v>
      </c>
      <c r="C194" s="24" t="s">
        <v>236</v>
      </c>
      <c r="D194" s="6" t="n">
        <v>85</v>
      </c>
      <c r="E194" s="6" t="s">
        <v>237</v>
      </c>
      <c r="F194" s="6" t="n">
        <v>4</v>
      </c>
      <c r="G194" s="6" t="s">
        <v>238</v>
      </c>
      <c r="H194" s="28" t="n">
        <v>40</v>
      </c>
      <c r="I194" s="28" t="n">
        <v>44</v>
      </c>
      <c r="J194" s="6" t="n">
        <v>808.89</v>
      </c>
      <c r="K194" s="6" t="n">
        <v>808.93</v>
      </c>
      <c r="L194" s="43" t="n">
        <f aca="false">AVERAGE(J194:K194)</f>
        <v>808.91</v>
      </c>
      <c r="M194" s="24" t="n">
        <v>9.3388</v>
      </c>
      <c r="N194" s="24" t="n">
        <v>20848</v>
      </c>
      <c r="O194" s="24" t="n">
        <v>490</v>
      </c>
      <c r="P194" s="25" t="n">
        <f aca="false">((Q194/O194)*N194)/M194</f>
        <v>1075.19997762244</v>
      </c>
      <c r="Q194" s="24" t="n">
        <f aca="false">SUM(S194:GC194)</f>
        <v>236</v>
      </c>
      <c r="R194" s="36" t="s">
        <v>285</v>
      </c>
      <c r="S194" s="27"/>
      <c r="T194" s="27"/>
      <c r="U194" s="27"/>
      <c r="V194" s="27"/>
      <c r="W194" s="27"/>
      <c r="X194" s="27"/>
      <c r="Y194" s="27"/>
      <c r="Z194" s="27"/>
      <c r="AA194" s="27"/>
      <c r="AB194" s="27"/>
      <c r="AC194" s="24"/>
      <c r="AD194" s="24"/>
      <c r="AE194" s="24"/>
      <c r="AF194" s="24"/>
      <c r="AG194" s="24" t="n">
        <v>2</v>
      </c>
      <c r="AH194" s="24"/>
      <c r="AI194" s="24"/>
      <c r="AJ194" s="24"/>
      <c r="AK194" s="24"/>
      <c r="AL194" s="24"/>
      <c r="AM194" s="24"/>
      <c r="AN194" s="24"/>
      <c r="AO194" s="24" t="n">
        <v>63</v>
      </c>
      <c r="AP194" s="24"/>
      <c r="AQ194" s="24" t="n">
        <v>1</v>
      </c>
      <c r="AR194" s="6"/>
      <c r="AS194" s="6"/>
      <c r="AT194" s="6"/>
      <c r="AU194" s="24"/>
      <c r="AV194" s="24"/>
      <c r="AW194" s="24"/>
      <c r="AX194" s="24"/>
      <c r="AY194" s="24"/>
      <c r="AZ194" s="24"/>
      <c r="BA194" s="24"/>
      <c r="BB194" s="24"/>
      <c r="BC194" s="24"/>
      <c r="BD194" s="24"/>
      <c r="BE194" s="24"/>
      <c r="BF194" s="24"/>
      <c r="BG194" s="24"/>
      <c r="BH194" s="24"/>
      <c r="BI194" s="24" t="n">
        <v>85</v>
      </c>
      <c r="BJ194" s="24"/>
      <c r="BK194" s="24"/>
      <c r="BL194" s="6"/>
      <c r="BM194" s="24"/>
      <c r="BN194" s="24"/>
      <c r="BO194" s="24"/>
      <c r="BP194" s="24" t="n">
        <v>1</v>
      </c>
      <c r="BQ194" s="24"/>
      <c r="BR194" s="24"/>
      <c r="BS194" s="24"/>
      <c r="BT194" s="24"/>
      <c r="BU194" s="24"/>
      <c r="BV194" s="24"/>
      <c r="BW194" s="24" t="n">
        <v>1</v>
      </c>
      <c r="BX194" s="24"/>
      <c r="BY194" s="29" t="n">
        <v>4</v>
      </c>
      <c r="BZ194" s="24"/>
      <c r="CA194" s="24"/>
      <c r="CB194" s="24"/>
      <c r="CC194" s="24"/>
      <c r="CD194" s="24"/>
      <c r="CE194" s="24"/>
      <c r="CF194" s="24"/>
      <c r="CG194" s="24"/>
      <c r="CH194" s="24"/>
      <c r="CI194" s="24" t="n">
        <v>1</v>
      </c>
      <c r="CJ194" s="24"/>
      <c r="CK194" s="24"/>
      <c r="CL194" s="24"/>
      <c r="CM194" s="24"/>
      <c r="CN194" s="24"/>
      <c r="CO194" s="24"/>
      <c r="CP194" s="24"/>
      <c r="CQ194" s="24"/>
      <c r="CR194" s="24"/>
      <c r="CS194" s="24"/>
      <c r="CT194" s="24"/>
      <c r="CU194" s="24"/>
      <c r="CV194" s="24"/>
      <c r="CW194" s="24"/>
      <c r="CX194" s="24"/>
      <c r="CY194" s="24"/>
      <c r="CZ194" s="24"/>
      <c r="DA194" s="24"/>
      <c r="DB194" s="24"/>
      <c r="DC194" s="24" t="n">
        <v>6</v>
      </c>
      <c r="DD194" s="24"/>
      <c r="DE194" s="24"/>
      <c r="DF194" s="24"/>
      <c r="DG194" s="24"/>
      <c r="DH194" s="24"/>
      <c r="DI194" s="24"/>
      <c r="DJ194" s="24"/>
      <c r="DK194" s="24"/>
      <c r="DL194" s="24" t="n">
        <v>42</v>
      </c>
      <c r="DM194" s="6"/>
      <c r="DN194" s="24" t="n">
        <v>5</v>
      </c>
      <c r="DO194" s="24" t="n">
        <v>2</v>
      </c>
      <c r="DP194" s="24"/>
      <c r="DQ194" s="24"/>
      <c r="DR194" s="24"/>
      <c r="DS194" s="24"/>
      <c r="DT194" s="24"/>
      <c r="DU194" s="24"/>
      <c r="DV194" s="24"/>
      <c r="DW194" s="24"/>
      <c r="DX194" s="24" t="n">
        <v>1</v>
      </c>
      <c r="DZ194" s="24" t="n">
        <v>1</v>
      </c>
      <c r="EA194" s="24"/>
      <c r="EB194" s="24"/>
      <c r="EC194" s="24"/>
      <c r="ED194" s="24"/>
      <c r="EE194" s="24" t="n">
        <v>3</v>
      </c>
      <c r="EF194" s="24"/>
      <c r="EG194" s="24"/>
      <c r="EH194" s="24"/>
      <c r="EI194" s="24"/>
      <c r="EJ194" s="24"/>
      <c r="EK194" s="24"/>
      <c r="EL194" s="24" t="n">
        <v>1</v>
      </c>
      <c r="EM194" s="24"/>
      <c r="EN194" s="24"/>
      <c r="EO194" s="24"/>
      <c r="EP194" s="24"/>
      <c r="EQ194" s="24"/>
      <c r="ER194" s="24"/>
      <c r="ES194" s="24"/>
      <c r="ET194" s="24"/>
      <c r="EU194" s="24"/>
      <c r="EV194" s="24"/>
      <c r="EW194" s="24"/>
      <c r="EX194" s="24"/>
      <c r="EY194" s="24"/>
      <c r="EZ194" s="24" t="n">
        <v>3</v>
      </c>
      <c r="FA194" s="24"/>
      <c r="FB194" s="6"/>
      <c r="FC194" s="6"/>
      <c r="FD194" s="24" t="n">
        <v>5</v>
      </c>
      <c r="FE194" s="24"/>
      <c r="FF194" s="24"/>
      <c r="FG194" s="24"/>
      <c r="FH194" s="24"/>
      <c r="FI194" s="24" t="n">
        <v>2</v>
      </c>
      <c r="FJ194" s="24"/>
      <c r="FK194" s="24"/>
      <c r="FL194" s="24"/>
      <c r="FM194" s="24"/>
      <c r="FN194" s="24"/>
      <c r="FO194" s="24"/>
      <c r="FP194" s="24"/>
      <c r="FQ194" s="24"/>
      <c r="FR194" s="24"/>
      <c r="FS194" s="24"/>
      <c r="FT194" s="24"/>
      <c r="FU194" s="24" t="n">
        <v>2</v>
      </c>
      <c r="FV194" s="24"/>
      <c r="FW194" s="24"/>
      <c r="FX194" s="24"/>
      <c r="FY194" s="24"/>
      <c r="FZ194" s="24"/>
      <c r="GA194" s="24"/>
      <c r="GB194" s="24" t="n">
        <v>5</v>
      </c>
      <c r="GC194" s="24"/>
      <c r="GD194" s="24"/>
      <c r="GE194" s="24"/>
      <c r="GF194" s="24"/>
      <c r="GG194" s="24"/>
      <c r="GH194" s="24" t="n">
        <v>47</v>
      </c>
      <c r="GI194" s="24"/>
      <c r="GJ194" s="24"/>
      <c r="GK194" s="24"/>
      <c r="GL194" s="24" t="n">
        <v>10</v>
      </c>
      <c r="GM194" s="24" t="n">
        <v>3</v>
      </c>
      <c r="GN194" s="24"/>
      <c r="GO194" s="24" t="n">
        <v>2</v>
      </c>
      <c r="GP194" s="24"/>
      <c r="GQ194" s="24"/>
      <c r="GR194" s="24"/>
      <c r="GS194" s="24" t="n">
        <v>1</v>
      </c>
      <c r="GT194" s="6"/>
      <c r="GU194" s="24"/>
      <c r="GV194" s="6"/>
      <c r="GW194" s="6"/>
      <c r="GX194" s="24"/>
      <c r="GY194" s="24" t="n">
        <v>10</v>
      </c>
      <c r="GZ194" s="24"/>
      <c r="HA194" s="24"/>
      <c r="HB194" s="24"/>
      <c r="HC194" s="24" t="n">
        <v>2</v>
      </c>
      <c r="HD194" s="24"/>
      <c r="HE194" s="24" t="n">
        <v>3</v>
      </c>
      <c r="HF194" s="24"/>
      <c r="HG194" s="24"/>
      <c r="HH194" s="24"/>
      <c r="HI194" s="24"/>
      <c r="HK194" s="32" t="n">
        <f aca="false">SUM(,FI194,EI194:EK194,CV194,FU194:FX194,FQ194:FS194,FE194:FH194,EV194:EX194,DV194:DY194,DT194,DR194:DS194,DH194,DD194,CO194:CP194,CK194:CM194,CG194:CH194,CD194:CE194,BY194:CB194,BV194:BV194,BT194,BM194:BR194,BK194,BE194:BH194,BC194,AX194:AZ194,S194:T194,V194:AD194)</f>
        <v>10</v>
      </c>
      <c r="HL194" s="33" t="n">
        <f aca="false">SUM(FY194:GD194,FT194,FJ194:FP194,EY194:FD194,EL194:EU194,DZ194:EH194,DU194,DI194:DQ194,DE194:DG194,CW194:DC194,CQ194:CU194,CN194,CI194:CJ194,CF194,CC194,BW194:BX194,BU194,BS194,BL194,BI194:BJ194,BD194,BA194:BB194,AE194:AW194,U194)</f>
        <v>226</v>
      </c>
      <c r="HM194" s="34" t="n">
        <f aca="false">SUM(GH194:GP194,GS194+GS194,GU194,GW194,HG194)</f>
        <v>64</v>
      </c>
      <c r="HN194" s="34" t="n">
        <f aca="false">SUM(HH194:HI194,GX194:HE194,GR194)</f>
        <v>15</v>
      </c>
      <c r="HO194" s="34" t="n">
        <f aca="false">SUM(HK194:HN194)</f>
        <v>315</v>
      </c>
      <c r="HQ194" s="32" t="n">
        <f aca="false">HK194/O194*N194/M194</f>
        <v>45.5593210856964</v>
      </c>
      <c r="HR194" s="32" t="n">
        <f aca="false">HL194/O194*N194/M194</f>
        <v>1029.64065653674</v>
      </c>
      <c r="HS194" s="32" t="n">
        <f aca="false">HM194/O194*N194/M194</f>
        <v>291.579654948457</v>
      </c>
      <c r="HT194" s="32" t="n">
        <f aca="false">HN194/O194*N194/M194</f>
        <v>68.3389816285447</v>
      </c>
      <c r="HU194" s="32" t="n">
        <f aca="false">HO194/O194*N194/M194</f>
        <v>1435.11861419944</v>
      </c>
      <c r="HV194" s="32"/>
      <c r="HW194" s="32" t="n">
        <f aca="false">(HQ194/$HU194)*100</f>
        <v>3.17460317460317</v>
      </c>
      <c r="HX194" s="32" t="n">
        <f aca="false">HW194+((HR194/HU194)*100)</f>
        <v>74.9206349206349</v>
      </c>
      <c r="HY194" s="32" t="n">
        <f aca="false">HX194+((HS194/HU194)*100)</f>
        <v>95.2380952380952</v>
      </c>
      <c r="HZ194" s="32" t="n">
        <f aca="false">HY194+((HT194/HU194)*100)</f>
        <v>100</v>
      </c>
      <c r="IA194" s="32"/>
      <c r="IB194" s="35" t="n">
        <f aca="false">(EY194/HL194)*100</f>
        <v>0</v>
      </c>
      <c r="IC194" s="35" t="n">
        <f aca="false">(SUM(EZ194:FD194)/HL194)*100</f>
        <v>3.53982300884956</v>
      </c>
      <c r="ID194" s="35" t="n">
        <f aca="false">(SUM(DJ194:DP194)/HL194)*100</f>
        <v>21.6814159292035</v>
      </c>
      <c r="IE194" s="35" t="n">
        <f aca="false">(SUM(AO194:AT194)/HL194)*100</f>
        <v>28.3185840707965</v>
      </c>
      <c r="IF194" s="35" t="n">
        <f aca="false">(DQ194/HL194)*100</f>
        <v>0</v>
      </c>
      <c r="IG194" s="35" t="n">
        <f aca="false">(SUM(FZ194:GD194)/HL194)*100</f>
        <v>2.21238938053097</v>
      </c>
      <c r="IH194" s="35" t="n">
        <f aca="false">(SUM(FJ194:FL194,CN194)/HL194)*100</f>
        <v>0</v>
      </c>
      <c r="II194" s="35" t="n">
        <f aca="false">(DU194/HL194)*100</f>
        <v>0</v>
      </c>
      <c r="IJ194" s="35" t="n">
        <f aca="false">(SUM(FY194,AF194:AN194,BW194:BX194)/HL194)*100</f>
        <v>1.32743362831858</v>
      </c>
      <c r="IK194" s="35" t="n">
        <f aca="false">SUM(BI194,EL194:EN194,AU194:AV194,AW194,BJ194,EO194:EP194,EQ194:ET194,FP194,CF194)/HL194*100</f>
        <v>38.0530973451327</v>
      </c>
      <c r="IL194" s="35" t="n">
        <f aca="false">(SUM(DZ194:EE194)/HL194)*100</f>
        <v>1.76991150442478</v>
      </c>
      <c r="IM194" s="35" t="n">
        <f aca="false">(SUM(CW194:DC194,DE194:DF194,CQ194:CU194))/HL194*100</f>
        <v>2.65486725663717</v>
      </c>
      <c r="IN194" s="35" t="n">
        <f aca="false">100-SUM(IC194:IM194)</f>
        <v>0.442477876106196</v>
      </c>
    </row>
    <row r="195" customFormat="false" ht="15" hidden="false" customHeight="false" outlineLevel="0" collapsed="false">
      <c r="A195" s="6" t="n">
        <v>318</v>
      </c>
      <c r="B195" s="6" t="s">
        <v>235</v>
      </c>
      <c r="C195" s="6" t="s">
        <v>236</v>
      </c>
      <c r="D195" s="6" t="n">
        <v>85</v>
      </c>
      <c r="E195" s="6" t="s">
        <v>237</v>
      </c>
      <c r="F195" s="6" t="n">
        <v>4</v>
      </c>
      <c r="G195" s="6" t="s">
        <v>238</v>
      </c>
      <c r="H195" s="6" t="n">
        <v>60</v>
      </c>
      <c r="I195" s="6" t="n">
        <v>64</v>
      </c>
      <c r="J195" s="6" t="n">
        <v>809.09</v>
      </c>
      <c r="K195" s="6" t="n">
        <v>809.13</v>
      </c>
      <c r="L195" s="43" t="n">
        <f aca="false">AVERAGE(J195:K195)</f>
        <v>809.11</v>
      </c>
      <c r="M195" s="6" t="n">
        <v>12.9503</v>
      </c>
      <c r="N195" s="24" t="n">
        <v>20848</v>
      </c>
      <c r="O195" s="6" t="n">
        <v>610</v>
      </c>
      <c r="P195" s="25" t="n">
        <f aca="false">((Q195/O195)*N195)/M195</f>
        <v>757.419759754917</v>
      </c>
      <c r="Q195" s="24" t="n">
        <f aca="false">SUM(S195:GC195)</f>
        <v>287</v>
      </c>
      <c r="R195" s="36" t="s">
        <v>285</v>
      </c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 t="n">
        <v>1</v>
      </c>
      <c r="AM195" s="6"/>
      <c r="AN195" s="6"/>
      <c r="AO195" s="6" t="n">
        <v>124</v>
      </c>
      <c r="AP195" s="6"/>
      <c r="AQ195" s="6" t="n">
        <v>1</v>
      </c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 t="n">
        <v>50</v>
      </c>
      <c r="BJ195" s="6" t="n">
        <v>1</v>
      </c>
      <c r="BK195" s="6"/>
      <c r="BL195" s="6"/>
      <c r="BM195" s="6"/>
      <c r="BN195" s="6"/>
      <c r="BO195" s="6"/>
      <c r="BP195" s="6" t="n">
        <v>1</v>
      </c>
      <c r="BQ195" s="6"/>
      <c r="BR195" s="6"/>
      <c r="BS195" s="6"/>
      <c r="BT195" s="6"/>
      <c r="BU195" s="6"/>
      <c r="BV195" s="6"/>
      <c r="BW195" s="6"/>
      <c r="BX195" s="6"/>
      <c r="BY195" s="29" t="n">
        <v>5</v>
      </c>
      <c r="BZ195" s="6"/>
      <c r="CA195" s="6"/>
      <c r="CB195" s="6"/>
      <c r="CC195" s="6" t="n">
        <v>1</v>
      </c>
      <c r="CD195" s="6"/>
      <c r="CE195" s="6"/>
      <c r="CF195" s="6"/>
      <c r="CG195" s="6"/>
      <c r="CH195" s="6"/>
      <c r="CI195" s="6" t="n">
        <v>1</v>
      </c>
      <c r="CJ195" s="6"/>
      <c r="CK195" s="6"/>
      <c r="CL195" s="6"/>
      <c r="CM195" s="6"/>
      <c r="CN195" s="6"/>
      <c r="CO195" s="6"/>
      <c r="CP195" s="6"/>
      <c r="CQ195" s="6"/>
      <c r="CR195" s="6" t="n">
        <v>1</v>
      </c>
      <c r="CS195" s="6"/>
      <c r="CT195" s="6"/>
      <c r="CU195" s="6"/>
      <c r="CV195" s="6"/>
      <c r="CW195" s="6"/>
      <c r="CX195" s="6"/>
      <c r="CY195" s="6"/>
      <c r="CZ195" s="6"/>
      <c r="DA195" s="6"/>
      <c r="DB195" s="6" t="n">
        <v>2</v>
      </c>
      <c r="DC195" s="6" t="n">
        <v>1</v>
      </c>
      <c r="DD195" s="6"/>
      <c r="DE195" s="6"/>
      <c r="DF195" s="6"/>
      <c r="DG195" s="6"/>
      <c r="DH195" s="6"/>
      <c r="DI195" s="6"/>
      <c r="DJ195" s="6"/>
      <c r="DK195" s="6"/>
      <c r="DL195" s="6" t="n">
        <v>56</v>
      </c>
      <c r="DM195" s="6"/>
      <c r="DN195" s="6" t="n">
        <v>18</v>
      </c>
      <c r="DO195" s="6" t="n">
        <v>5</v>
      </c>
      <c r="DP195" s="6" t="n">
        <v>5</v>
      </c>
      <c r="DQ195" s="6" t="n">
        <v>1</v>
      </c>
      <c r="DR195" s="6"/>
      <c r="DS195" s="6"/>
      <c r="DT195" s="6"/>
      <c r="DU195" s="6" t="n">
        <v>1</v>
      </c>
      <c r="DV195" s="6"/>
      <c r="DW195" s="6"/>
      <c r="DX195" s="6" t="n">
        <v>1</v>
      </c>
      <c r="DY195" s="6"/>
      <c r="DZ195" s="6"/>
      <c r="EA195" s="6"/>
      <c r="EB195" s="6"/>
      <c r="EC195" s="6"/>
      <c r="ED195" s="6"/>
      <c r="EE195" s="6"/>
      <c r="EF195" s="6"/>
      <c r="EG195" s="6"/>
      <c r="EH195" s="6"/>
      <c r="EI195" s="6"/>
      <c r="EJ195" s="6"/>
      <c r="EK195" s="6"/>
      <c r="EL195" s="6"/>
      <c r="EM195" s="6"/>
      <c r="EN195" s="6"/>
      <c r="EO195" s="6"/>
      <c r="EP195" s="6"/>
      <c r="EQ195" s="6"/>
      <c r="ER195" s="6"/>
      <c r="ES195" s="6"/>
      <c r="ET195" s="6"/>
      <c r="EU195" s="6"/>
      <c r="EV195" s="6"/>
      <c r="EW195" s="6"/>
      <c r="EX195" s="6"/>
      <c r="EY195" s="6" t="n">
        <v>3</v>
      </c>
      <c r="EZ195" s="6" t="n">
        <v>5</v>
      </c>
      <c r="FA195" s="6"/>
      <c r="FB195" s="6"/>
      <c r="FC195" s="6"/>
      <c r="FD195" s="6" t="n">
        <v>3</v>
      </c>
      <c r="FE195" s="24"/>
      <c r="FF195" s="6"/>
      <c r="FG195" s="6"/>
      <c r="FH195" s="6"/>
      <c r="FI195" s="6"/>
      <c r="FJ195" s="6"/>
      <c r="FK195" s="6"/>
      <c r="FL195" s="6"/>
      <c r="FM195" s="6"/>
      <c r="FN195" s="6"/>
      <c r="FO195" s="6"/>
      <c r="FP195" s="6"/>
      <c r="FQ195" s="6"/>
      <c r="FR195" s="6"/>
      <c r="FS195" s="6"/>
      <c r="FT195" s="6"/>
      <c r="FU195" s="6"/>
      <c r="FV195" s="6"/>
      <c r="FW195" s="6"/>
      <c r="FX195" s="6"/>
      <c r="FY195" s="6"/>
      <c r="FZ195" s="6"/>
      <c r="GA195" s="6"/>
      <c r="GB195" s="6"/>
      <c r="GC195" s="6"/>
      <c r="GD195" s="24"/>
      <c r="GE195" s="6"/>
      <c r="GF195" s="6" t="n">
        <v>3</v>
      </c>
      <c r="GG195" s="6" t="n">
        <v>5</v>
      </c>
      <c r="GH195" s="6" t="n">
        <v>28</v>
      </c>
      <c r="GI195" s="6"/>
      <c r="GJ195" s="6"/>
      <c r="GK195" s="6"/>
      <c r="GL195" s="6" t="n">
        <v>44</v>
      </c>
      <c r="GM195" s="6"/>
      <c r="GN195" s="6"/>
      <c r="GO195" s="6"/>
      <c r="GP195" s="6"/>
      <c r="GQ195" s="6"/>
      <c r="GR195" s="6"/>
      <c r="GS195" s="6" t="n">
        <v>1</v>
      </c>
      <c r="GT195" s="6"/>
      <c r="GU195" s="6"/>
      <c r="GV195" s="6"/>
      <c r="GW195" s="6"/>
      <c r="GX195" s="6"/>
      <c r="GY195" s="6" t="n">
        <v>8</v>
      </c>
      <c r="GZ195" s="6"/>
      <c r="HA195" s="6"/>
      <c r="HB195" s="6"/>
      <c r="HC195" s="6" t="n">
        <v>1</v>
      </c>
      <c r="HD195" s="6" t="n">
        <v>1</v>
      </c>
      <c r="HE195" s="6" t="n">
        <v>2</v>
      </c>
      <c r="HF195" s="6"/>
      <c r="HG195" s="6"/>
      <c r="HH195" s="6"/>
      <c r="HI195" s="6"/>
      <c r="HJ195" s="6"/>
      <c r="HK195" s="32" t="n">
        <f aca="false">SUM(,FI195,EI195:EK195,CV195,FU195:FX195,FQ195:FS195,FE195:FH195,EV195:EX195,DV195:DY195,DT195,DR195:DS195,DH195,DD195,CO195:CP195,CK195:CM195,CG195:CH195,CD195:CE195,BY195:CB195,BV195:BV195,BT195,BM195:BR195,BK195,BE195:BH195,BC195,AX195:AZ195,S195:T195,V195:AD195)</f>
        <v>7</v>
      </c>
      <c r="HL195" s="33" t="n">
        <f aca="false">SUM(FY195:GD195,FT195,FJ195:FP195,EY195:FD195,EL195:EU195,DZ195:EH195,DU195,DI195:DQ195,DE195:DG195,CW195:DC195,CQ195:CU195,CN195,CI195:CJ195,CF195,CC195,BW195:BX195,BU195,BS195,BL195,BI195:BJ195,BD195,BA195:BB195,AE195:AW195,U195)</f>
        <v>280</v>
      </c>
      <c r="HM195" s="34" t="n">
        <f aca="false">SUM(GH195:GP195,GS195+GS195,GU195,GW195,HG195)</f>
        <v>74</v>
      </c>
      <c r="HN195" s="34" t="n">
        <f aca="false">SUM(HH195:HI195,GX195:HE195,GR195)</f>
        <v>12</v>
      </c>
      <c r="HO195" s="34" t="n">
        <f aca="false">SUM(HK195:HN195)</f>
        <v>373</v>
      </c>
      <c r="HP195" s="34"/>
      <c r="HQ195" s="32" t="n">
        <f aca="false">HK195/O195*N195/M195</f>
        <v>18.4736526769492</v>
      </c>
      <c r="HR195" s="32" t="n">
        <f aca="false">HL195/O195*N195/M195</f>
        <v>738.946107077968</v>
      </c>
      <c r="HS195" s="32" t="n">
        <f aca="false">HM195/O195*N195/M195</f>
        <v>195.292899727749</v>
      </c>
      <c r="HT195" s="32" t="n">
        <f aca="false">HN195/O195*N195/M195</f>
        <v>31.66911887477</v>
      </c>
      <c r="HU195" s="32" t="n">
        <f aca="false">HO195/O195*N195/M195</f>
        <v>984.381778357435</v>
      </c>
      <c r="HV195" s="32"/>
      <c r="HW195" s="32" t="n">
        <f aca="false">(HQ195/$HU195)*100</f>
        <v>1.87667560321716</v>
      </c>
      <c r="HX195" s="32" t="n">
        <f aca="false">HW195+((HR195/HU195)*100)</f>
        <v>76.9436997319035</v>
      </c>
      <c r="HY195" s="32" t="n">
        <f aca="false">HX195+((HS195/HU195)*100)</f>
        <v>96.7828418230563</v>
      </c>
      <c r="HZ195" s="32" t="n">
        <f aca="false">HY195+((HT195/HU195)*100)</f>
        <v>100</v>
      </c>
      <c r="IA195" s="32"/>
      <c r="IB195" s="35" t="n">
        <f aca="false">(EY195/HL195)*100</f>
        <v>1.07142857142857</v>
      </c>
      <c r="IC195" s="35" t="n">
        <f aca="false">(SUM(EZ195:FD195)/HL195)*100</f>
        <v>2.85714285714286</v>
      </c>
      <c r="ID195" s="35" t="n">
        <f aca="false">(SUM(DJ195:DP195)/HL195)*100</f>
        <v>30</v>
      </c>
      <c r="IE195" s="35" t="n">
        <f aca="false">(SUM(AO195:AT195)/HL195)*100</f>
        <v>44.6428571428571</v>
      </c>
      <c r="IF195" s="35" t="n">
        <f aca="false">(DQ195/HL195)*100</f>
        <v>0.357142857142857</v>
      </c>
      <c r="IG195" s="35" t="n">
        <f aca="false">(SUM(FZ195:GD195)/HL195)*100</f>
        <v>0</v>
      </c>
      <c r="IH195" s="35" t="n">
        <f aca="false">(SUM(FJ195:FL195,CN195)/HL195)*100</f>
        <v>0</v>
      </c>
      <c r="II195" s="35" t="n">
        <f aca="false">(DU195/HL195)*100</f>
        <v>0.357142857142857</v>
      </c>
      <c r="IJ195" s="35" t="n">
        <f aca="false">(SUM(FY195,AF195:AN195,BW195:BX195)/HL195)*100</f>
        <v>0.357142857142857</v>
      </c>
      <c r="IK195" s="35" t="n">
        <f aca="false">SUM(BI195,EL195:EN195,AU195:AV195,AW195,BJ195,EO195:EP195,EQ195:ET195,FP195,CF195)/HL195*100</f>
        <v>18.2142857142857</v>
      </c>
      <c r="IL195" s="35" t="n">
        <f aca="false">(SUM(DZ195:EE195)/HL195)*100</f>
        <v>0</v>
      </c>
      <c r="IM195" s="35" t="n">
        <f aca="false">(SUM(CW195:DC195,DE195:DF195,CQ195:CU195))/HL195*100</f>
        <v>1.42857142857143</v>
      </c>
      <c r="IN195" s="35" t="n">
        <f aca="false">100-SUM(IC195:IM195)</f>
        <v>1.78571428571429</v>
      </c>
      <c r="IO195" s="34"/>
    </row>
    <row r="196" customFormat="false" ht="15" hidden="false" customHeight="false" outlineLevel="0" collapsed="false">
      <c r="A196" s="6" t="n">
        <v>318</v>
      </c>
      <c r="B196" s="6" t="s">
        <v>235</v>
      </c>
      <c r="C196" s="6" t="s">
        <v>236</v>
      </c>
      <c r="D196" s="6" t="n">
        <v>85</v>
      </c>
      <c r="E196" s="6" t="s">
        <v>237</v>
      </c>
      <c r="F196" s="6" t="n">
        <v>4</v>
      </c>
      <c r="G196" s="6" t="s">
        <v>238</v>
      </c>
      <c r="H196" s="6" t="n">
        <v>80</v>
      </c>
      <c r="I196" s="6" t="n">
        <v>84</v>
      </c>
      <c r="J196" s="6" t="n">
        <v>809.29</v>
      </c>
      <c r="K196" s="6" t="n">
        <v>809.33</v>
      </c>
      <c r="L196" s="43" t="n">
        <f aca="false">AVERAGE(J196:K196)</f>
        <v>809.31</v>
      </c>
      <c r="M196" s="6" t="n">
        <v>12.2432</v>
      </c>
      <c r="N196" s="24" t="n">
        <v>20848</v>
      </c>
      <c r="O196" s="6" t="n">
        <v>371</v>
      </c>
      <c r="P196" s="25" t="n">
        <f aca="false">((Q196/O196)*N196)/M196</f>
        <v>1124.50561698015</v>
      </c>
      <c r="Q196" s="24" t="n">
        <f aca="false">SUM(S196:GC196)</f>
        <v>245</v>
      </c>
      <c r="R196" s="36" t="s">
        <v>285</v>
      </c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 t="n">
        <v>119</v>
      </c>
      <c r="AP196" s="6"/>
      <c r="AQ196" s="6" t="n">
        <v>1</v>
      </c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 t="n">
        <v>43</v>
      </c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29" t="n">
        <v>3</v>
      </c>
      <c r="BZ196" s="6"/>
      <c r="CA196" s="6"/>
      <c r="CB196" s="6"/>
      <c r="CC196" s="6" t="n">
        <v>1</v>
      </c>
      <c r="CD196" s="6"/>
      <c r="CE196" s="6"/>
      <c r="CF196" s="6"/>
      <c r="CG196" s="6"/>
      <c r="CH196" s="6"/>
      <c r="CI196" s="6"/>
      <c r="CJ196" s="6"/>
      <c r="CK196" s="6"/>
      <c r="CL196" s="6"/>
      <c r="CM196" s="6"/>
      <c r="CN196" s="6"/>
      <c r="CO196" s="6"/>
      <c r="CP196" s="6"/>
      <c r="CQ196" s="6"/>
      <c r="CR196" s="6"/>
      <c r="CS196" s="6"/>
      <c r="CT196" s="6"/>
      <c r="CU196" s="6"/>
      <c r="CV196" s="6"/>
      <c r="CW196" s="6"/>
      <c r="CX196" s="6"/>
      <c r="CY196" s="6"/>
      <c r="CZ196" s="6"/>
      <c r="DA196" s="6"/>
      <c r="DB196" s="6"/>
      <c r="DC196" s="6" t="n">
        <v>2</v>
      </c>
      <c r="DD196" s="6"/>
      <c r="DE196" s="6"/>
      <c r="DF196" s="6"/>
      <c r="DG196" s="6"/>
      <c r="DH196" s="6"/>
      <c r="DI196" s="6"/>
      <c r="DJ196" s="6"/>
      <c r="DK196" s="6"/>
      <c r="DL196" s="6" t="n">
        <v>55</v>
      </c>
      <c r="DM196" s="6"/>
      <c r="DN196" s="6" t="n">
        <v>2</v>
      </c>
      <c r="DO196" s="6" t="n">
        <v>2</v>
      </c>
      <c r="DP196" s="6" t="n">
        <v>1</v>
      </c>
      <c r="DQ196" s="6"/>
      <c r="DR196" s="6"/>
      <c r="DS196" s="6"/>
      <c r="DT196" s="6"/>
      <c r="DU196" s="6"/>
      <c r="DV196" s="6"/>
      <c r="DW196" s="6"/>
      <c r="DX196" s="6"/>
      <c r="DY196" s="6"/>
      <c r="DZ196" s="6"/>
      <c r="EA196" s="6"/>
      <c r="EB196" s="6"/>
      <c r="EC196" s="6"/>
      <c r="ED196" s="6"/>
      <c r="EE196" s="6"/>
      <c r="EF196" s="6"/>
      <c r="EG196" s="6"/>
      <c r="EH196" s="6"/>
      <c r="EI196" s="6"/>
      <c r="EJ196" s="6"/>
      <c r="EK196" s="6"/>
      <c r="EL196" s="6"/>
      <c r="EM196" s="6"/>
      <c r="EN196" s="6"/>
      <c r="EO196" s="6"/>
      <c r="EP196" s="6"/>
      <c r="EQ196" s="6"/>
      <c r="ER196" s="6"/>
      <c r="ES196" s="6"/>
      <c r="ET196" s="6"/>
      <c r="EU196" s="6"/>
      <c r="EV196" s="6"/>
      <c r="EW196" s="6"/>
      <c r="EX196" s="6"/>
      <c r="EY196" s="6" t="n">
        <v>2</v>
      </c>
      <c r="EZ196" s="6" t="n">
        <v>5</v>
      </c>
      <c r="FA196" s="6"/>
      <c r="FB196" s="6"/>
      <c r="FC196" s="6"/>
      <c r="FD196" s="6" t="n">
        <v>9</v>
      </c>
      <c r="FE196" s="24"/>
      <c r="FF196" s="6"/>
      <c r="FG196" s="6"/>
      <c r="FH196" s="6"/>
      <c r="FI196" s="6"/>
      <c r="FJ196" s="6"/>
      <c r="FK196" s="6"/>
      <c r="FL196" s="6"/>
      <c r="FM196" s="6"/>
      <c r="FN196" s="6"/>
      <c r="FO196" s="6"/>
      <c r="FP196" s="6"/>
      <c r="FQ196" s="6"/>
      <c r="FR196" s="6"/>
      <c r="FS196" s="6"/>
      <c r="FT196" s="6"/>
      <c r="FU196" s="6"/>
      <c r="FV196" s="6"/>
      <c r="FW196" s="6"/>
      <c r="FX196" s="6"/>
      <c r="FY196" s="6"/>
      <c r="FZ196" s="6"/>
      <c r="GA196" s="6"/>
      <c r="GB196" s="6"/>
      <c r="GC196" s="6"/>
      <c r="GD196" s="24"/>
      <c r="GE196" s="6"/>
      <c r="GF196" s="6"/>
      <c r="GG196" s="6" t="n">
        <v>2</v>
      </c>
      <c r="GH196" s="6" t="n">
        <v>24</v>
      </c>
      <c r="GI196" s="6"/>
      <c r="GJ196" s="6"/>
      <c r="GK196" s="6"/>
      <c r="GL196" s="6" t="n">
        <v>8</v>
      </c>
      <c r="GM196" s="6"/>
      <c r="GN196" s="6"/>
      <c r="GO196" s="6"/>
      <c r="GP196" s="6"/>
      <c r="GQ196" s="6"/>
      <c r="GR196" s="6"/>
      <c r="GS196" s="6"/>
      <c r="GT196" s="6"/>
      <c r="GU196" s="6"/>
      <c r="GV196" s="6"/>
      <c r="GW196" s="6"/>
      <c r="GX196" s="6"/>
      <c r="GY196" s="6"/>
      <c r="GZ196" s="6" t="n">
        <v>5</v>
      </c>
      <c r="HA196" s="6"/>
      <c r="HB196" s="6"/>
      <c r="HC196" s="6"/>
      <c r="HD196" s="6"/>
      <c r="HE196" s="6" t="n">
        <v>3</v>
      </c>
      <c r="HF196" s="6"/>
      <c r="HG196" s="6"/>
      <c r="HH196" s="6"/>
      <c r="HI196" s="6"/>
      <c r="HJ196" s="6"/>
      <c r="HK196" s="32" t="n">
        <f aca="false">SUM(,FI196,EI196:EK196,CV196,FU196:FX196,FQ196:FS196,FE196:FH196,EV196:EX196,DV196:DY196,DT196,DR196:DS196,DH196,DD196,CO196:CP196,CK196:CM196,CG196:CH196,CD196:CE196,BY196:CB196,BV196:BV196,BT196,BM196:BR196,BK196,BE196:BH196,BC196,AX196:AZ196,S196:T196,V196:AD196)</f>
        <v>3</v>
      </c>
      <c r="HL196" s="33" t="n">
        <f aca="false">SUM(FY196:GD196,FT196,FJ196:FP196,EY196:FD196,EL196:EU196,DZ196:EH196,DU196,DI196:DQ196,DE196:DG196,CW196:DC196,CQ196:CU196,CN196,CI196:CJ196,CF196,CC196,BW196:BX196,BU196,BS196,BL196,BI196:BJ196,BD196,BA196:BB196,AE196:AW196,U196)</f>
        <v>242</v>
      </c>
      <c r="HM196" s="34" t="n">
        <f aca="false">SUM(GH196:GP196,GS196+GS196,GU196,GW196,HG196)</f>
        <v>32</v>
      </c>
      <c r="HN196" s="34" t="n">
        <f aca="false">SUM(HH196:HI196,GX196:HE196,GR196)</f>
        <v>8</v>
      </c>
      <c r="HO196" s="34" t="n">
        <f aca="false">SUM(HK196:HN196)</f>
        <v>285</v>
      </c>
      <c r="HP196" s="34"/>
      <c r="HQ196" s="32" t="n">
        <f aca="false">HK196/O196*N196/M196</f>
        <v>13.7694565344508</v>
      </c>
      <c r="HR196" s="32" t="n">
        <f aca="false">HL196/O196*N196/M196</f>
        <v>1110.7361604457</v>
      </c>
      <c r="HS196" s="32" t="n">
        <f aca="false">HM196/O196*N196/M196</f>
        <v>146.874203034142</v>
      </c>
      <c r="HT196" s="32" t="n">
        <f aca="false">HN196/O196*N196/M196</f>
        <v>36.7185507585354</v>
      </c>
      <c r="HU196" s="32" t="n">
        <f aca="false">HO196/O196*N196/M196</f>
        <v>1308.09837077282</v>
      </c>
      <c r="HV196" s="32"/>
      <c r="HW196" s="32" t="n">
        <f aca="false">(HQ196/$HU196)*100</f>
        <v>1.05263157894737</v>
      </c>
      <c r="HX196" s="32" t="n">
        <f aca="false">HW196+((HR196/HU196)*100)</f>
        <v>85.9649122807018</v>
      </c>
      <c r="HY196" s="32" t="n">
        <f aca="false">HX196+((HS196/HU196)*100)</f>
        <v>97.1929824561404</v>
      </c>
      <c r="HZ196" s="32" t="n">
        <f aca="false">HY196+((HT196/HU196)*100)</f>
        <v>100</v>
      </c>
      <c r="IA196" s="32"/>
      <c r="IB196" s="35" t="n">
        <f aca="false">(EY196/HL196)*100</f>
        <v>0.826446280991736</v>
      </c>
      <c r="IC196" s="35" t="n">
        <f aca="false">(SUM(EZ196:FD196)/HL196)*100</f>
        <v>5.78512396694215</v>
      </c>
      <c r="ID196" s="35" t="n">
        <f aca="false">(SUM(DJ196:DP196)/HL196)*100</f>
        <v>24.7933884297521</v>
      </c>
      <c r="IE196" s="35" t="n">
        <f aca="false">(SUM(AO196:AT196)/HL196)*100</f>
        <v>49.5867768595041</v>
      </c>
      <c r="IF196" s="35" t="n">
        <f aca="false">(DQ196/HL196)*100</f>
        <v>0</v>
      </c>
      <c r="IG196" s="35" t="n">
        <f aca="false">(SUM(FZ196:GD196)/HL196)*100</f>
        <v>0</v>
      </c>
      <c r="IH196" s="35" t="n">
        <f aca="false">(SUM(FJ196:FL196,CN196)/HL196)*100</f>
        <v>0</v>
      </c>
      <c r="II196" s="35" t="n">
        <f aca="false">(DU196/HL196)*100</f>
        <v>0</v>
      </c>
      <c r="IJ196" s="35" t="n">
        <f aca="false">(SUM(FY196,AF196:AN196,BW196:BX196)/HL196)*100</f>
        <v>0</v>
      </c>
      <c r="IK196" s="35" t="n">
        <f aca="false">SUM(BI196,EL196:EN196,AU196:AV196,AW196,BJ196,EO196:EP196,EQ196:ET196,FP196,CF196)/HL196*100</f>
        <v>17.7685950413223</v>
      </c>
      <c r="IL196" s="35" t="n">
        <f aca="false">(SUM(DZ196:EE196)/HL196)*100</f>
        <v>0</v>
      </c>
      <c r="IM196" s="35" t="n">
        <f aca="false">(SUM(CW196:DC196,DE196:DF196,CQ196:CU196))/HL196*100</f>
        <v>0.826446280991736</v>
      </c>
      <c r="IN196" s="35" t="n">
        <f aca="false">100-SUM(IC196:IM196)</f>
        <v>1.23966942148761</v>
      </c>
      <c r="IO196" s="34"/>
    </row>
    <row r="197" customFormat="false" ht="15" hidden="false" customHeight="false" outlineLevel="0" collapsed="false">
      <c r="A197" s="6" t="n">
        <v>318</v>
      </c>
      <c r="B197" s="6" t="s">
        <v>235</v>
      </c>
      <c r="C197" s="6" t="s">
        <v>236</v>
      </c>
      <c r="D197" s="6" t="n">
        <v>85</v>
      </c>
      <c r="E197" s="6" t="s">
        <v>237</v>
      </c>
      <c r="F197" s="6" t="n">
        <v>4</v>
      </c>
      <c r="G197" s="6" t="s">
        <v>238</v>
      </c>
      <c r="H197" s="6" t="n">
        <v>100</v>
      </c>
      <c r="I197" s="6" t="n">
        <v>104</v>
      </c>
      <c r="J197" s="6" t="n">
        <v>809.49</v>
      </c>
      <c r="K197" s="6" t="n">
        <v>809.53</v>
      </c>
      <c r="L197" s="43" t="n">
        <f aca="false">AVERAGE(J197:K197)</f>
        <v>809.51</v>
      </c>
      <c r="M197" s="6" t="n">
        <v>15.3822</v>
      </c>
      <c r="N197" s="24" t="n">
        <v>20848</v>
      </c>
      <c r="O197" s="6" t="n">
        <v>335</v>
      </c>
      <c r="P197" s="25" t="n">
        <f aca="false">((Q197/O197)*N197)/M197</f>
        <v>999.305070000468</v>
      </c>
      <c r="Q197" s="24" t="n">
        <f aca="false">SUM(S197:GC197)</f>
        <v>247</v>
      </c>
      <c r="R197" s="36" t="s">
        <v>285</v>
      </c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 t="n">
        <v>142</v>
      </c>
      <c r="AP197" s="6"/>
      <c r="AQ197" s="6" t="n">
        <v>2</v>
      </c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 t="n">
        <v>35</v>
      </c>
      <c r="BJ197" s="6"/>
      <c r="BK197" s="6"/>
      <c r="BL197" s="6"/>
      <c r="BM197" s="6"/>
      <c r="BN197" s="6"/>
      <c r="BO197" s="6"/>
      <c r="BP197" s="6" t="n">
        <v>2</v>
      </c>
      <c r="BQ197" s="6"/>
      <c r="BR197" s="6"/>
      <c r="BS197" s="6"/>
      <c r="BT197" s="6"/>
      <c r="BU197" s="6"/>
      <c r="BV197" s="6"/>
      <c r="BW197" s="6"/>
      <c r="BX197" s="6"/>
      <c r="BY197" s="29" t="n">
        <v>2</v>
      </c>
      <c r="BZ197" s="6"/>
      <c r="CA197" s="6"/>
      <c r="CB197" s="6"/>
      <c r="CC197" s="6"/>
      <c r="CD197" s="6"/>
      <c r="CE197" s="6"/>
      <c r="CF197" s="6"/>
      <c r="CG197" s="6"/>
      <c r="CH197" s="6"/>
      <c r="CI197" s="6" t="n">
        <v>2</v>
      </c>
      <c r="CJ197" s="6"/>
      <c r="CK197" s="6"/>
      <c r="CL197" s="6"/>
      <c r="CM197" s="6"/>
      <c r="CN197" s="6"/>
      <c r="CO197" s="6"/>
      <c r="CP197" s="6"/>
      <c r="CQ197" s="6"/>
      <c r="CR197" s="6"/>
      <c r="CS197" s="6"/>
      <c r="CT197" s="6"/>
      <c r="CU197" s="6"/>
      <c r="CV197" s="6"/>
      <c r="CW197" s="6"/>
      <c r="CX197" s="6" t="n">
        <v>1</v>
      </c>
      <c r="CY197" s="6"/>
      <c r="CZ197" s="6"/>
      <c r="DA197" s="6"/>
      <c r="DB197" s="6"/>
      <c r="DC197" s="6" t="n">
        <v>1</v>
      </c>
      <c r="DD197" s="6"/>
      <c r="DE197" s="6"/>
      <c r="DF197" s="6"/>
      <c r="DG197" s="6"/>
      <c r="DH197" s="6"/>
      <c r="DI197" s="6"/>
      <c r="DJ197" s="6"/>
      <c r="DK197" s="6"/>
      <c r="DL197" s="6" t="n">
        <v>38</v>
      </c>
      <c r="DM197" s="6"/>
      <c r="DN197" s="6" t="n">
        <v>6</v>
      </c>
      <c r="DO197" s="6" t="n">
        <v>4</v>
      </c>
      <c r="DP197" s="6"/>
      <c r="DQ197" s="6"/>
      <c r="DR197" s="6"/>
      <c r="DS197" s="6"/>
      <c r="DT197" s="6"/>
      <c r="DU197" s="6" t="n">
        <v>3</v>
      </c>
      <c r="DV197" s="6"/>
      <c r="DW197" s="6"/>
      <c r="DX197" s="6" t="n">
        <v>2</v>
      </c>
      <c r="DY197" s="6"/>
      <c r="DZ197" s="6" t="n">
        <v>2</v>
      </c>
      <c r="EA197" s="6"/>
      <c r="EB197" s="6"/>
      <c r="EC197" s="6"/>
      <c r="ED197" s="6"/>
      <c r="EE197" s="6"/>
      <c r="EF197" s="6"/>
      <c r="EG197" s="6"/>
      <c r="EH197" s="6"/>
      <c r="EI197" s="6"/>
      <c r="EJ197" s="6"/>
      <c r="EK197" s="6"/>
      <c r="EL197" s="6"/>
      <c r="EM197" s="6"/>
      <c r="EN197" s="6"/>
      <c r="EO197" s="6"/>
      <c r="EP197" s="6"/>
      <c r="EQ197" s="6"/>
      <c r="ER197" s="6"/>
      <c r="ES197" s="6"/>
      <c r="ET197" s="6"/>
      <c r="EU197" s="6"/>
      <c r="EV197" s="6"/>
      <c r="EW197" s="6"/>
      <c r="EX197" s="6"/>
      <c r="EY197" s="6"/>
      <c r="EZ197" s="6" t="n">
        <v>2</v>
      </c>
      <c r="FA197" s="6"/>
      <c r="FB197" s="6"/>
      <c r="FC197" s="6"/>
      <c r="FD197" s="6" t="n">
        <v>3</v>
      </c>
      <c r="FE197" s="24"/>
      <c r="FF197" s="6"/>
      <c r="FG197" s="6"/>
      <c r="FH197" s="6"/>
      <c r="FI197" s="6"/>
      <c r="FJ197" s="6"/>
      <c r="FK197" s="6"/>
      <c r="FL197" s="6"/>
      <c r="FM197" s="6"/>
      <c r="FN197" s="6"/>
      <c r="FO197" s="6"/>
      <c r="FP197" s="6"/>
      <c r="FQ197" s="6"/>
      <c r="FR197" s="6"/>
      <c r="FS197" s="6"/>
      <c r="FT197" s="6"/>
      <c r="FU197" s="6"/>
      <c r="FV197" s="6"/>
      <c r="FW197" s="6"/>
      <c r="FX197" s="6"/>
      <c r="FY197" s="6"/>
      <c r="FZ197" s="6"/>
      <c r="GA197" s="6"/>
      <c r="GB197" s="6"/>
      <c r="GC197" s="6"/>
      <c r="GD197" s="24"/>
      <c r="GE197" s="6"/>
      <c r="GF197" s="6" t="n">
        <v>3</v>
      </c>
      <c r="GG197" s="6" t="n">
        <v>3</v>
      </c>
      <c r="GH197" s="6" t="n">
        <v>19</v>
      </c>
      <c r="GI197" s="6"/>
      <c r="GJ197" s="6"/>
      <c r="GK197" s="6"/>
      <c r="GL197" s="6" t="n">
        <v>11</v>
      </c>
      <c r="GM197" s="6"/>
      <c r="GN197" s="6"/>
      <c r="GO197" s="6"/>
      <c r="GP197" s="6"/>
      <c r="GQ197" s="6"/>
      <c r="GR197" s="6"/>
      <c r="GS197" s="6"/>
      <c r="GT197" s="6"/>
      <c r="GU197" s="6"/>
      <c r="GV197" s="6"/>
      <c r="GW197" s="6"/>
      <c r="GX197" s="6"/>
      <c r="GY197" s="6" t="n">
        <v>19</v>
      </c>
      <c r="GZ197" s="6"/>
      <c r="HA197" s="6"/>
      <c r="HB197" s="6"/>
      <c r="HC197" s="6" t="n">
        <v>6</v>
      </c>
      <c r="HD197" s="6" t="n">
        <v>4</v>
      </c>
      <c r="HE197" s="6"/>
      <c r="HF197" s="6"/>
      <c r="HG197" s="6" t="n">
        <v>1</v>
      </c>
      <c r="HH197" s="6"/>
      <c r="HI197" s="6"/>
      <c r="HJ197" s="6"/>
      <c r="HK197" s="32" t="n">
        <f aca="false">SUM(,FI197,EI197:EK197,CV197,FU197:FX197,FQ197:FS197,FE197:FH197,EV197:EX197,DV197:DY197,DT197,DR197:DS197,DH197,DD197,CO197:CP197,CK197:CM197,CG197:CH197,CD197:CE197,BY197:CB197,BV197:BV197,BT197,BM197:BR197,BK197,BE197:BH197,BC197,AX197:AZ197,S197:T197,V197:AD197)</f>
        <v>6</v>
      </c>
      <c r="HL197" s="33" t="n">
        <f aca="false">SUM(FY197:GD197,FT197,FJ197:FP197,EY197:FD197,EL197:EU197,DZ197:EH197,DU197,DI197:DQ197,DE197:DG197,CW197:DC197,CQ197:CU197,CN197,CI197:CJ197,CF197,CC197,BW197:BX197,BU197,BS197,BL197,BI197:BJ197,BD197,BA197:BB197,AE197:AW197,U197)</f>
        <v>241</v>
      </c>
      <c r="HM197" s="34" t="n">
        <f aca="false">SUM(GH197:GP197,GS197+GS197,GU197,GW197,HG197)</f>
        <v>31</v>
      </c>
      <c r="HN197" s="34" t="n">
        <f aca="false">SUM(HH197:HI197,GX197:HE197,GR197)</f>
        <v>29</v>
      </c>
      <c r="HO197" s="34" t="n">
        <f aca="false">SUM(HK197:HN197)</f>
        <v>307</v>
      </c>
      <c r="HP197" s="34"/>
      <c r="HQ197" s="32" t="n">
        <f aca="false">HK197/O197*N197/M197</f>
        <v>24.2746170850316</v>
      </c>
      <c r="HR197" s="32" t="n">
        <f aca="false">HL197/O197*N197/M197</f>
        <v>975.030452915436</v>
      </c>
      <c r="HS197" s="32" t="n">
        <f aca="false">HM197/O197*N197/M197</f>
        <v>125.41885493933</v>
      </c>
      <c r="HT197" s="32" t="n">
        <f aca="false">HN197/O197*N197/M197</f>
        <v>117.327315910986</v>
      </c>
      <c r="HU197" s="32" t="n">
        <f aca="false">HO197/O197*N197/M197</f>
        <v>1242.05124085078</v>
      </c>
      <c r="HV197" s="32"/>
      <c r="HW197" s="32" t="n">
        <f aca="false">(HQ197/$HU197)*100</f>
        <v>1.95439739413681</v>
      </c>
      <c r="HX197" s="32" t="n">
        <f aca="false">HW197+((HR197/HU197)*100)</f>
        <v>80.4560260586319</v>
      </c>
      <c r="HY197" s="32" t="n">
        <f aca="false">HX197+((HS197/HU197)*100)</f>
        <v>90.5537459283388</v>
      </c>
      <c r="HZ197" s="32" t="n">
        <f aca="false">HY197+((HT197/HU197)*100)</f>
        <v>100</v>
      </c>
      <c r="IA197" s="32"/>
      <c r="IB197" s="35" t="n">
        <f aca="false">(EY197/HL197)*100</f>
        <v>0</v>
      </c>
      <c r="IC197" s="35" t="n">
        <f aca="false">(SUM(EZ197:FD197)/HL197)*100</f>
        <v>2.0746887966805</v>
      </c>
      <c r="ID197" s="35" t="n">
        <f aca="false">(SUM(DJ197:DP197)/HL197)*100</f>
        <v>19.9170124481328</v>
      </c>
      <c r="IE197" s="35" t="n">
        <f aca="false">(SUM(AO197:AT197)/HL197)*100</f>
        <v>59.7510373443983</v>
      </c>
      <c r="IF197" s="35" t="n">
        <f aca="false">(DQ197/HL197)*100</f>
        <v>0</v>
      </c>
      <c r="IG197" s="35" t="n">
        <f aca="false">(SUM(FZ197:GD197)/HL197)*100</f>
        <v>0</v>
      </c>
      <c r="IH197" s="35" t="n">
        <f aca="false">(SUM(FJ197:FL197,CN197)/HL197)*100</f>
        <v>0</v>
      </c>
      <c r="II197" s="35" t="n">
        <f aca="false">(DU197/HL197)*100</f>
        <v>1.2448132780083</v>
      </c>
      <c r="IJ197" s="35" t="n">
        <f aca="false">(SUM(FY197,AF197:AN197,BW197:BX197)/HL197)*100</f>
        <v>0</v>
      </c>
      <c r="IK197" s="35" t="n">
        <f aca="false">SUM(BI197,EL197:EN197,AU197:AV197,AW197,BJ197,EO197:EP197,EQ197:ET197,FP197,CF197)/HL197*100</f>
        <v>14.5228215767635</v>
      </c>
      <c r="IL197" s="35" t="n">
        <f aca="false">(SUM(DZ197:EE197)/HL197)*100</f>
        <v>0.829875518672199</v>
      </c>
      <c r="IM197" s="35" t="n">
        <f aca="false">(SUM(CW197:DC197,DE197:DF197,CQ197:CU197))/HL197*100</f>
        <v>0.829875518672199</v>
      </c>
      <c r="IN197" s="35" t="n">
        <f aca="false">100-SUM(IC197:IM197)</f>
        <v>0.829875518672196</v>
      </c>
      <c r="IO197" s="34"/>
    </row>
    <row r="198" customFormat="false" ht="15" hidden="false" customHeight="false" outlineLevel="0" collapsed="false">
      <c r="A198" s="6" t="n">
        <v>318</v>
      </c>
      <c r="B198" s="6" t="s">
        <v>235</v>
      </c>
      <c r="C198" s="6" t="s">
        <v>236</v>
      </c>
      <c r="D198" s="6" t="n">
        <v>85</v>
      </c>
      <c r="E198" s="6" t="s">
        <v>237</v>
      </c>
      <c r="F198" s="6" t="n">
        <v>4</v>
      </c>
      <c r="G198" s="6" t="s">
        <v>238</v>
      </c>
      <c r="H198" s="6" t="n">
        <v>121</v>
      </c>
      <c r="I198" s="6" t="n">
        <v>125</v>
      </c>
      <c r="J198" s="6" t="n">
        <v>809.7</v>
      </c>
      <c r="K198" s="6" t="n">
        <v>809.74</v>
      </c>
      <c r="L198" s="43" t="n">
        <f aca="false">AVERAGE(J198:K198)</f>
        <v>809.72</v>
      </c>
      <c r="M198" s="6" t="n">
        <v>12.1427</v>
      </c>
      <c r="N198" s="24" t="n">
        <v>20848</v>
      </c>
      <c r="O198" s="6" t="n">
        <v>516</v>
      </c>
      <c r="P198" s="25" t="n">
        <f aca="false">((Q198/O198)*N198)/M198</f>
        <v>838.494024833755</v>
      </c>
      <c r="Q198" s="24" t="n">
        <f aca="false">SUM(S198:GC198)</f>
        <v>252</v>
      </c>
      <c r="R198" s="36" t="s">
        <v>285</v>
      </c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 t="n">
        <v>121</v>
      </c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 t="n">
        <v>2</v>
      </c>
      <c r="BQ198" s="6"/>
      <c r="BR198" s="6"/>
      <c r="BS198" s="6"/>
      <c r="BT198" s="6"/>
      <c r="BU198" s="6"/>
      <c r="BV198" s="6"/>
      <c r="BW198" s="6"/>
      <c r="BX198" s="6"/>
      <c r="BY198" s="29" t="n">
        <v>5</v>
      </c>
      <c r="BZ198" s="6"/>
      <c r="CA198" s="6"/>
      <c r="CB198" s="6"/>
      <c r="CC198" s="6" t="n">
        <v>1</v>
      </c>
      <c r="CD198" s="6"/>
      <c r="CE198" s="6"/>
      <c r="CF198" s="6"/>
      <c r="CG198" s="6"/>
      <c r="CH198" s="6"/>
      <c r="CI198" s="6"/>
      <c r="CJ198" s="6"/>
      <c r="CK198" s="6"/>
      <c r="CL198" s="6"/>
      <c r="CM198" s="6"/>
      <c r="CN198" s="6"/>
      <c r="CO198" s="6"/>
      <c r="CP198" s="6"/>
      <c r="CQ198" s="6"/>
      <c r="CR198" s="6"/>
      <c r="CS198" s="6"/>
      <c r="CT198" s="6"/>
      <c r="CU198" s="6"/>
      <c r="CV198" s="6"/>
      <c r="CW198" s="6"/>
      <c r="CX198" s="6" t="n">
        <v>1</v>
      </c>
      <c r="CY198" s="6"/>
      <c r="CZ198" s="6"/>
      <c r="DA198" s="6"/>
      <c r="DB198" s="6" t="n">
        <v>2</v>
      </c>
      <c r="DC198" s="6" t="n">
        <v>6</v>
      </c>
      <c r="DD198" s="6"/>
      <c r="DE198" s="6"/>
      <c r="DF198" s="6"/>
      <c r="DG198" s="6"/>
      <c r="DH198" s="6"/>
      <c r="DI198" s="6"/>
      <c r="DJ198" s="6"/>
      <c r="DK198" s="6"/>
      <c r="DL198" s="6" t="n">
        <v>90</v>
      </c>
      <c r="DM198" s="6"/>
      <c r="DN198" s="6" t="n">
        <v>4</v>
      </c>
      <c r="DO198" s="6" t="n">
        <v>1</v>
      </c>
      <c r="DP198" s="6" t="n">
        <v>1</v>
      </c>
      <c r="DQ198" s="6"/>
      <c r="DR198" s="6"/>
      <c r="DS198" s="6"/>
      <c r="DT198" s="6"/>
      <c r="DU198" s="6" t="n">
        <v>1</v>
      </c>
      <c r="DV198" s="6"/>
      <c r="DW198" s="6"/>
      <c r="DX198" s="6"/>
      <c r="DY198" s="6"/>
      <c r="DZ198" s="6" t="n">
        <v>1</v>
      </c>
      <c r="EA198" s="6"/>
      <c r="EB198" s="6"/>
      <c r="EC198" s="6"/>
      <c r="ED198" s="6"/>
      <c r="EE198" s="6"/>
      <c r="EF198" s="6"/>
      <c r="EG198" s="6"/>
      <c r="EH198" s="6"/>
      <c r="EI198" s="6"/>
      <c r="EJ198" s="6"/>
      <c r="EK198" s="6"/>
      <c r="EL198" s="6"/>
      <c r="EM198" s="6"/>
      <c r="EN198" s="6"/>
      <c r="EO198" s="6"/>
      <c r="EP198" s="6"/>
      <c r="EQ198" s="6"/>
      <c r="ER198" s="6"/>
      <c r="ES198" s="6"/>
      <c r="ET198" s="6"/>
      <c r="EU198" s="6"/>
      <c r="EV198" s="6"/>
      <c r="EW198" s="6"/>
      <c r="EX198" s="6"/>
      <c r="EY198" s="6"/>
      <c r="EZ198" s="6" t="n">
        <v>8</v>
      </c>
      <c r="FA198" s="6"/>
      <c r="FB198" s="6"/>
      <c r="FC198" s="6"/>
      <c r="FD198" s="6" t="n">
        <v>5</v>
      </c>
      <c r="FE198" s="24"/>
      <c r="FF198" s="6"/>
      <c r="FG198" s="6"/>
      <c r="FH198" s="6"/>
      <c r="FI198" s="6" t="n">
        <v>1</v>
      </c>
      <c r="FJ198" s="6"/>
      <c r="FK198" s="6"/>
      <c r="FL198" s="6"/>
      <c r="FM198" s="6"/>
      <c r="FN198" s="6"/>
      <c r="FO198" s="6"/>
      <c r="FP198" s="6"/>
      <c r="FQ198" s="6"/>
      <c r="FR198" s="6"/>
      <c r="FS198" s="6"/>
      <c r="FT198" s="6"/>
      <c r="FU198" s="6" t="n">
        <v>2</v>
      </c>
      <c r="FV198" s="6"/>
      <c r="FW198" s="6"/>
      <c r="FX198" s="6"/>
      <c r="FY198" s="6"/>
      <c r="FZ198" s="6"/>
      <c r="GA198" s="6"/>
      <c r="GB198" s="6"/>
      <c r="GC198" s="6"/>
      <c r="GD198" s="24"/>
      <c r="GE198" s="6"/>
      <c r="GF198" s="6"/>
      <c r="GG198" s="6" t="n">
        <v>4</v>
      </c>
      <c r="GH198" s="6" t="n">
        <v>24</v>
      </c>
      <c r="GI198" s="6"/>
      <c r="GJ198" s="6"/>
      <c r="GK198" s="6"/>
      <c r="GL198" s="6" t="n">
        <v>7</v>
      </c>
      <c r="GM198" s="6"/>
      <c r="GN198" s="6"/>
      <c r="GO198" s="6"/>
      <c r="GP198" s="6"/>
      <c r="GQ198" s="6"/>
      <c r="GR198" s="6"/>
      <c r="GS198" s="6" t="n">
        <v>1</v>
      </c>
      <c r="GT198" s="6"/>
      <c r="GU198" s="6"/>
      <c r="GV198" s="6"/>
      <c r="GW198" s="6"/>
      <c r="GX198" s="6"/>
      <c r="GY198" s="6" t="n">
        <v>8</v>
      </c>
      <c r="GZ198" s="6"/>
      <c r="HA198" s="6"/>
      <c r="HB198" s="6"/>
      <c r="HC198" s="6"/>
      <c r="HD198" s="6" t="n">
        <v>1</v>
      </c>
      <c r="HE198" s="6" t="n">
        <v>1</v>
      </c>
      <c r="HF198" s="6"/>
      <c r="HG198" s="6" t="n">
        <v>1</v>
      </c>
      <c r="HH198" s="6"/>
      <c r="HI198" s="6"/>
      <c r="HJ198" s="6"/>
      <c r="HK198" s="32" t="n">
        <f aca="false">SUM(,FI198,EI198:EK198,CV198,FU198:FX198,FQ198:FS198,FE198:FH198,EV198:EX198,DV198:DY198,DT198,DR198:DS198,DH198,DD198,CO198:CP198,CK198:CM198,CG198:CH198,CD198:CE198,BY198:CB198,BV198:BV198,BT198,BM198:BR198,BK198,BE198:BH198,BC198,AX198:AZ198,S198:T198,V198:AD198)</f>
        <v>10</v>
      </c>
      <c r="HL198" s="33" t="n">
        <f aca="false">SUM(FY198:GD198,FT198,FJ198:FP198,EY198:FD198,EL198:EU198,DZ198:EH198,DU198,DI198:DQ198,DE198:DG198,CW198:DC198,CQ198:CU198,CN198,CI198:CJ198,CF198,CC198,BW198:BX198,BU198,BS198,BL198,BI198:BJ198,BD198,BA198:BB198,AE198:AW198,U198)</f>
        <v>242</v>
      </c>
      <c r="HM198" s="34" t="n">
        <f aca="false">SUM(GH198:GP198,GS198+GS198,GU198,GW198,HG198)</f>
        <v>34</v>
      </c>
      <c r="HN198" s="34" t="n">
        <f aca="false">SUM(HH198:HI198,GX198:HE198,GR198)</f>
        <v>10</v>
      </c>
      <c r="HO198" s="34" t="n">
        <f aca="false">SUM(HK198:HN198)</f>
        <v>296</v>
      </c>
      <c r="HP198" s="34"/>
      <c r="HQ198" s="32" t="n">
        <f aca="false">HK198/O198*N198/M198</f>
        <v>33.2735724140379</v>
      </c>
      <c r="HR198" s="32" t="n">
        <f aca="false">HL198/O198*N198/M198</f>
        <v>805.220452419717</v>
      </c>
      <c r="HS198" s="32" t="n">
        <f aca="false">HM198/O198*N198/M198</f>
        <v>113.130146207729</v>
      </c>
      <c r="HT198" s="32" t="n">
        <f aca="false">HN198/O198*N198/M198</f>
        <v>33.2735724140379</v>
      </c>
      <c r="HU198" s="32" t="n">
        <f aca="false">HO198/O198*N198/M198</f>
        <v>984.897743455522</v>
      </c>
      <c r="HV198" s="32"/>
      <c r="HW198" s="32" t="n">
        <f aca="false">(HQ198/$HU198)*100</f>
        <v>3.37837837837838</v>
      </c>
      <c r="HX198" s="32" t="n">
        <f aca="false">HW198+((HR198/HU198)*100)</f>
        <v>85.1351351351351</v>
      </c>
      <c r="HY198" s="32" t="n">
        <f aca="false">HX198+((HS198/HU198)*100)</f>
        <v>96.6216216216216</v>
      </c>
      <c r="HZ198" s="32" t="n">
        <f aca="false">HY198+((HT198/HU198)*100)</f>
        <v>100</v>
      </c>
      <c r="IA198" s="32"/>
      <c r="IB198" s="35" t="n">
        <f aca="false">(EY198/HL198)*100</f>
        <v>0</v>
      </c>
      <c r="IC198" s="35" t="n">
        <f aca="false">(SUM(EZ198:FD198)/HL198)*100</f>
        <v>5.37190082644628</v>
      </c>
      <c r="ID198" s="35" t="n">
        <f aca="false">(SUM(DJ198:DP198)/HL198)*100</f>
        <v>39.6694214876033</v>
      </c>
      <c r="IE198" s="35" t="n">
        <f aca="false">(SUM(AO198:AT198)/HL198)*100</f>
        <v>50</v>
      </c>
      <c r="IF198" s="35" t="n">
        <f aca="false">(DQ198/HL198)*100</f>
        <v>0</v>
      </c>
      <c r="IG198" s="35" t="n">
        <f aca="false">(SUM(FZ198:GD198)/HL198)*100</f>
        <v>0</v>
      </c>
      <c r="IH198" s="35" t="n">
        <f aca="false">(SUM(FJ198:FL198,CN198)/HL198)*100</f>
        <v>0</v>
      </c>
      <c r="II198" s="35" t="n">
        <f aca="false">(DU198/HL198)*100</f>
        <v>0.413223140495868</v>
      </c>
      <c r="IJ198" s="35" t="n">
        <f aca="false">(SUM(FY198,AF198:AN198,BW198:BX198)/HL198)*100</f>
        <v>0</v>
      </c>
      <c r="IK198" s="35" t="n">
        <f aca="false">SUM(BI198,EL198:EN198,AU198:AV198,AW198,BJ198,EO198:EP198,EQ198:ET198,FP198,CF198)/HL198*100</f>
        <v>0</v>
      </c>
      <c r="IL198" s="35" t="n">
        <f aca="false">(SUM(DZ198:EE198)/HL198)*100</f>
        <v>0.413223140495868</v>
      </c>
      <c r="IM198" s="35" t="n">
        <f aca="false">(SUM(CW198:DC198,DE198:DF198,CQ198:CU198))/HL198*100</f>
        <v>3.71900826446281</v>
      </c>
      <c r="IN198" s="35" t="n">
        <f aca="false">100-SUM(IC198:IM198)</f>
        <v>0.413223140495859</v>
      </c>
      <c r="IO198" s="34"/>
    </row>
    <row r="199" customFormat="false" ht="15" hidden="false" customHeight="false" outlineLevel="0" collapsed="false">
      <c r="A199" s="6" t="n">
        <v>318</v>
      </c>
      <c r="B199" s="6" t="s">
        <v>235</v>
      </c>
      <c r="C199" s="6" t="s">
        <v>236</v>
      </c>
      <c r="D199" s="6" t="n">
        <v>85</v>
      </c>
      <c r="E199" s="6" t="s">
        <v>237</v>
      </c>
      <c r="F199" s="6" t="n">
        <v>4</v>
      </c>
      <c r="G199" s="6" t="s">
        <v>238</v>
      </c>
      <c r="H199" s="6" t="n">
        <v>140</v>
      </c>
      <c r="I199" s="6" t="n">
        <v>144</v>
      </c>
      <c r="J199" s="6" t="n">
        <v>809.89</v>
      </c>
      <c r="K199" s="6" t="n">
        <v>809.93</v>
      </c>
      <c r="L199" s="43" t="n">
        <f aca="false">AVERAGE(J199:K199)</f>
        <v>809.91</v>
      </c>
      <c r="M199" s="6" t="n">
        <v>14.009</v>
      </c>
      <c r="N199" s="24" t="n">
        <v>20848</v>
      </c>
      <c r="O199" s="6" t="n">
        <v>800</v>
      </c>
      <c r="P199" s="25" t="n">
        <f aca="false">((Q199/O199)*N199)/M199</f>
        <v>448.316082518381</v>
      </c>
      <c r="Q199" s="24" t="n">
        <f aca="false">SUM(S199:GC199)</f>
        <v>241</v>
      </c>
      <c r="R199" s="36" t="s">
        <v>285</v>
      </c>
      <c r="S199" s="6"/>
      <c r="T199" s="6" t="n">
        <v>1</v>
      </c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 t="n">
        <v>87</v>
      </c>
      <c r="AP199" s="6"/>
      <c r="AQ199" s="6" t="n">
        <v>2</v>
      </c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 t="n">
        <v>5</v>
      </c>
      <c r="BJ199" s="6"/>
      <c r="BK199" s="6"/>
      <c r="BL199" s="6"/>
      <c r="BM199" s="6"/>
      <c r="BN199" s="6"/>
      <c r="BO199" s="6"/>
      <c r="BP199" s="6" t="n">
        <v>3</v>
      </c>
      <c r="BQ199" s="6"/>
      <c r="BR199" s="6"/>
      <c r="BS199" s="6"/>
      <c r="BT199" s="6"/>
      <c r="BU199" s="6"/>
      <c r="BV199" s="6"/>
      <c r="BW199" s="6"/>
      <c r="BX199" s="6"/>
      <c r="BY199" s="29" t="n">
        <v>11</v>
      </c>
      <c r="BZ199" s="6"/>
      <c r="CA199" s="6"/>
      <c r="CB199" s="6"/>
      <c r="CC199" s="6" t="n">
        <v>1</v>
      </c>
      <c r="CD199" s="6"/>
      <c r="CE199" s="6"/>
      <c r="CF199" s="6"/>
      <c r="CG199" s="6"/>
      <c r="CH199" s="6"/>
      <c r="CI199" s="6"/>
      <c r="CJ199" s="6"/>
      <c r="CK199" s="6"/>
      <c r="CL199" s="6"/>
      <c r="CM199" s="6"/>
      <c r="CN199" s="6"/>
      <c r="CO199" s="6"/>
      <c r="CP199" s="6"/>
      <c r="CQ199" s="6"/>
      <c r="CR199" s="6"/>
      <c r="CS199" s="6"/>
      <c r="CT199" s="6"/>
      <c r="CU199" s="6"/>
      <c r="CV199" s="6"/>
      <c r="CW199" s="6"/>
      <c r="CX199" s="6"/>
      <c r="CY199" s="6"/>
      <c r="CZ199" s="6"/>
      <c r="DA199" s="6"/>
      <c r="DB199" s="6" t="n">
        <v>3</v>
      </c>
      <c r="DC199" s="6" t="n">
        <v>3</v>
      </c>
      <c r="DD199" s="6"/>
      <c r="DE199" s="6"/>
      <c r="DF199" s="6"/>
      <c r="DG199" s="6"/>
      <c r="DH199" s="6"/>
      <c r="DI199" s="6"/>
      <c r="DJ199" s="6"/>
      <c r="DK199" s="6"/>
      <c r="DL199" s="6" t="n">
        <v>82</v>
      </c>
      <c r="DM199" s="6"/>
      <c r="DN199" s="6" t="n">
        <v>8</v>
      </c>
      <c r="DO199" s="6" t="n">
        <v>2</v>
      </c>
      <c r="DP199" s="6" t="n">
        <v>4</v>
      </c>
      <c r="DQ199" s="6" t="n">
        <v>1</v>
      </c>
      <c r="DR199" s="6"/>
      <c r="DS199" s="6"/>
      <c r="DT199" s="6"/>
      <c r="DU199" s="6" t="n">
        <v>3</v>
      </c>
      <c r="DV199" s="6"/>
      <c r="DW199" s="6"/>
      <c r="DX199" s="6"/>
      <c r="DY199" s="6"/>
      <c r="DZ199" s="6" t="n">
        <v>2</v>
      </c>
      <c r="EA199" s="6"/>
      <c r="EB199" s="6"/>
      <c r="EC199" s="6"/>
      <c r="ED199" s="6"/>
      <c r="EE199" s="6"/>
      <c r="EF199" s="6"/>
      <c r="EG199" s="6"/>
      <c r="EH199" s="6"/>
      <c r="EI199" s="6"/>
      <c r="EJ199" s="6"/>
      <c r="EK199" s="6"/>
      <c r="EL199" s="6"/>
      <c r="EM199" s="6"/>
      <c r="EN199" s="6"/>
      <c r="EO199" s="6"/>
      <c r="EP199" s="6"/>
      <c r="EQ199" s="6"/>
      <c r="ER199" s="6"/>
      <c r="ES199" s="6"/>
      <c r="ET199" s="6"/>
      <c r="EU199" s="6"/>
      <c r="EV199" s="6"/>
      <c r="EW199" s="6"/>
      <c r="EX199" s="6"/>
      <c r="EY199" s="6" t="n">
        <v>1</v>
      </c>
      <c r="EZ199" s="6" t="n">
        <v>11</v>
      </c>
      <c r="FA199" s="6"/>
      <c r="FB199" s="6"/>
      <c r="FC199" s="6"/>
      <c r="FD199" s="6" t="n">
        <v>8</v>
      </c>
      <c r="FE199" s="24"/>
      <c r="FF199" s="6"/>
      <c r="FG199" s="6"/>
      <c r="FH199" s="6" t="n">
        <v>1</v>
      </c>
      <c r="FI199" s="6"/>
      <c r="FJ199" s="6"/>
      <c r="FK199" s="6"/>
      <c r="FL199" s="6"/>
      <c r="FM199" s="6"/>
      <c r="FN199" s="6"/>
      <c r="FO199" s="6"/>
      <c r="FP199" s="6"/>
      <c r="FQ199" s="6"/>
      <c r="FR199" s="6"/>
      <c r="FS199" s="6"/>
      <c r="FT199" s="6"/>
      <c r="FU199" s="6" t="n">
        <v>2</v>
      </c>
      <c r="FV199" s="6"/>
      <c r="FW199" s="6"/>
      <c r="FX199" s="6"/>
      <c r="FY199" s="6"/>
      <c r="FZ199" s="6"/>
      <c r="GA199" s="6"/>
      <c r="GB199" s="6"/>
      <c r="GC199" s="6"/>
      <c r="GD199" s="24"/>
      <c r="GE199" s="6"/>
      <c r="GF199" s="6" t="n">
        <v>1</v>
      </c>
      <c r="GG199" s="6" t="n">
        <v>2</v>
      </c>
      <c r="GH199" s="6" t="n">
        <v>38</v>
      </c>
      <c r="GI199" s="6"/>
      <c r="GJ199" s="6"/>
      <c r="GK199" s="6"/>
      <c r="GL199" s="6" t="n">
        <v>6</v>
      </c>
      <c r="GM199" s="6"/>
      <c r="GN199" s="6"/>
      <c r="GO199" s="6"/>
      <c r="GP199" s="6"/>
      <c r="GQ199" s="6"/>
      <c r="GR199" s="6"/>
      <c r="GS199" s="6"/>
      <c r="GT199" s="6"/>
      <c r="GU199" s="6"/>
      <c r="GV199" s="6"/>
      <c r="GW199" s="6"/>
      <c r="GX199" s="6"/>
      <c r="GY199" s="6" t="n">
        <v>2</v>
      </c>
      <c r="GZ199" s="6"/>
      <c r="HA199" s="6"/>
      <c r="HB199" s="6"/>
      <c r="HC199" s="6" t="n">
        <v>1</v>
      </c>
      <c r="HD199" s="6"/>
      <c r="HE199" s="6" t="n">
        <v>1</v>
      </c>
      <c r="HF199" s="6"/>
      <c r="HG199" s="6"/>
      <c r="HH199" s="6"/>
      <c r="HI199" s="6"/>
      <c r="HJ199" s="6"/>
      <c r="HK199" s="32" t="n">
        <f aca="false">SUM(,FI199,EI199:EK199,CV199,FU199:FX199,FQ199:FS199,FE199:FH199,EV199:EX199,DV199:DY199,DT199,DR199:DS199,DH199,DD199,CO199:CP199,CK199:CM199,CG199:CH199,CD199:CE199,BY199:CB199,BV199:BV199,BT199,BM199:BR199,BK199,BE199:BH199,BC199,AX199:AZ199,S199:T199,V199:AD199)</f>
        <v>18</v>
      </c>
      <c r="HL199" s="33" t="n">
        <f aca="false">SUM(FY199:GD199,FT199,FJ199:FP199,EY199:FD199,EL199:EU199,DZ199:EH199,DU199,DI199:DQ199,DE199:DG199,CW199:DC199,CQ199:CU199,CN199,CI199:CJ199,CF199,CC199,BW199:BX199,BU199,BS199,BL199,BI199:BJ199,BD199,BA199:BB199,AE199:AW199,U199)</f>
        <v>223</v>
      </c>
      <c r="HM199" s="34" t="n">
        <f aca="false">SUM(GH199:GP199,GS199+GS199,GU199,GW199,HG199)</f>
        <v>44</v>
      </c>
      <c r="HN199" s="34" t="n">
        <f aca="false">SUM(HH199:HI199,GX199:HE199,GR199)</f>
        <v>4</v>
      </c>
      <c r="HO199" s="34" t="n">
        <f aca="false">SUM(HK199:HN199)</f>
        <v>289</v>
      </c>
      <c r="HP199" s="34"/>
      <c r="HQ199" s="32" t="n">
        <f aca="false">HK199/O199*N199/M199</f>
        <v>33.4841887358127</v>
      </c>
      <c r="HR199" s="32" t="n">
        <f aca="false">HL199/O199*N199/M199</f>
        <v>414.831893782568</v>
      </c>
      <c r="HS199" s="32" t="n">
        <f aca="false">HM199/O199*N199/M199</f>
        <v>81.8502391319866</v>
      </c>
      <c r="HT199" s="32" t="n">
        <f aca="false">HN199/O199*N199/M199</f>
        <v>7.4409308301806</v>
      </c>
      <c r="HU199" s="32" t="n">
        <f aca="false">HO199/O199*N199/M199</f>
        <v>537.607252480548</v>
      </c>
      <c r="HV199" s="32"/>
      <c r="HW199" s="32" t="n">
        <f aca="false">(HQ199/$HU199)*100</f>
        <v>6.22837370242214</v>
      </c>
      <c r="HX199" s="32" t="n">
        <f aca="false">HW199+((HR199/HU199)*100)</f>
        <v>83.3910034602076</v>
      </c>
      <c r="HY199" s="32" t="n">
        <f aca="false">HX199+((HS199/HU199)*100)</f>
        <v>98.6159169550173</v>
      </c>
      <c r="HZ199" s="32" t="n">
        <f aca="false">HY199+((HT199/HU199)*100)</f>
        <v>100</v>
      </c>
      <c r="IA199" s="32"/>
      <c r="IB199" s="35" t="n">
        <f aca="false">(EY199/HL199)*100</f>
        <v>0.448430493273543</v>
      </c>
      <c r="IC199" s="35" t="n">
        <f aca="false">(SUM(EZ199:FD199)/HL199)*100</f>
        <v>8.52017937219731</v>
      </c>
      <c r="ID199" s="35" t="n">
        <f aca="false">(SUM(DJ199:DP199)/HL199)*100</f>
        <v>43.0493273542601</v>
      </c>
      <c r="IE199" s="35" t="n">
        <f aca="false">(SUM(AO199:AT199)/HL199)*100</f>
        <v>39.9103139013453</v>
      </c>
      <c r="IF199" s="35" t="n">
        <f aca="false">(DQ199/HL199)*100</f>
        <v>0.448430493273543</v>
      </c>
      <c r="IG199" s="35" t="n">
        <f aca="false">(SUM(FZ199:GD199)/HL199)*100</f>
        <v>0</v>
      </c>
      <c r="IH199" s="35" t="n">
        <f aca="false">(SUM(FJ199:FL199,CN199)/HL199)*100</f>
        <v>0</v>
      </c>
      <c r="II199" s="35" t="n">
        <f aca="false">(DU199/HL199)*100</f>
        <v>1.34529147982063</v>
      </c>
      <c r="IJ199" s="35" t="n">
        <f aca="false">(SUM(FY199,AF199:AN199,BW199:BX199)/HL199)*100</f>
        <v>0</v>
      </c>
      <c r="IK199" s="35" t="n">
        <f aca="false">SUM(BI199,EL199:EN199,AU199:AV199,AW199,BJ199,EO199:EP199,EQ199:ET199,FP199,CF199)/HL199*100</f>
        <v>2.24215246636771</v>
      </c>
      <c r="IL199" s="35" t="n">
        <f aca="false">(SUM(DZ199:EE199)/HL199)*100</f>
        <v>0.896860986547085</v>
      </c>
      <c r="IM199" s="35" t="n">
        <f aca="false">(SUM(CW199:DC199,DE199:DF199,CQ199:CU199))/HL199*100</f>
        <v>2.69058295964126</v>
      </c>
      <c r="IN199" s="35" t="n">
        <f aca="false">100-SUM(IC199:IM199)</f>
        <v>0.896860986547083</v>
      </c>
      <c r="IO199" s="34"/>
    </row>
    <row r="200" customFormat="false" ht="15" hidden="false" customHeight="false" outlineLevel="0" collapsed="false">
      <c r="A200" s="6" t="n">
        <v>318</v>
      </c>
      <c r="B200" s="6" t="s">
        <v>235</v>
      </c>
      <c r="C200" s="6" t="s">
        <v>236</v>
      </c>
      <c r="D200" s="6" t="n">
        <v>85</v>
      </c>
      <c r="E200" s="6" t="s">
        <v>237</v>
      </c>
      <c r="F200" s="6" t="n">
        <v>5</v>
      </c>
      <c r="G200" s="6" t="s">
        <v>238</v>
      </c>
      <c r="H200" s="6" t="n">
        <v>0</v>
      </c>
      <c r="I200" s="6" t="n">
        <v>4</v>
      </c>
      <c r="J200" s="6" t="n">
        <v>809.99</v>
      </c>
      <c r="K200" s="6" t="n">
        <v>810.03</v>
      </c>
      <c r="L200" s="43" t="n">
        <f aca="false">AVERAGE(J200:K200)</f>
        <v>810.01</v>
      </c>
      <c r="M200" s="6" t="n">
        <v>12.3056</v>
      </c>
      <c r="N200" s="24" t="n">
        <v>20848</v>
      </c>
      <c r="O200" s="6" t="n">
        <v>385</v>
      </c>
      <c r="P200" s="25" t="n">
        <f aca="false">((Q200/O200)*N200)/M200</f>
        <v>1170.52989917377</v>
      </c>
      <c r="Q200" s="24" t="n">
        <f aca="false">SUM(S200:GC200)</f>
        <v>266</v>
      </c>
      <c r="R200" s="36" t="s">
        <v>285</v>
      </c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 t="n">
        <v>184</v>
      </c>
      <c r="AP200" s="6"/>
      <c r="AQ200" s="6" t="n">
        <v>3</v>
      </c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 t="n">
        <v>3</v>
      </c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29" t="n">
        <v>1</v>
      </c>
      <c r="BZ200" s="6" t="n">
        <v>3</v>
      </c>
      <c r="CA200" s="6"/>
      <c r="CB200" s="6"/>
      <c r="CC200" s="6" t="n">
        <v>2</v>
      </c>
      <c r="CD200" s="6"/>
      <c r="CE200" s="6"/>
      <c r="CF200" s="6"/>
      <c r="CG200" s="6"/>
      <c r="CH200" s="6"/>
      <c r="CI200" s="6"/>
      <c r="CJ200" s="6"/>
      <c r="CK200" s="6"/>
      <c r="CL200" s="6"/>
      <c r="CM200" s="6"/>
      <c r="CN200" s="6"/>
      <c r="CO200" s="6"/>
      <c r="CP200" s="6"/>
      <c r="CQ200" s="6"/>
      <c r="CR200" s="6"/>
      <c r="CS200" s="6"/>
      <c r="CT200" s="6"/>
      <c r="CU200" s="6"/>
      <c r="CV200" s="6"/>
      <c r="CW200" s="6"/>
      <c r="CX200" s="6" t="n">
        <v>1</v>
      </c>
      <c r="CY200" s="6"/>
      <c r="CZ200" s="6"/>
      <c r="DA200" s="6"/>
      <c r="DB200" s="6"/>
      <c r="DC200" s="6" t="n">
        <v>1</v>
      </c>
      <c r="DD200" s="6"/>
      <c r="DE200" s="6"/>
      <c r="DF200" s="6"/>
      <c r="DG200" s="6"/>
      <c r="DH200" s="6"/>
      <c r="DI200" s="6"/>
      <c r="DJ200" s="6" t="n">
        <v>1</v>
      </c>
      <c r="DK200" s="6"/>
      <c r="DL200" s="6" t="n">
        <v>37</v>
      </c>
      <c r="DM200" s="6"/>
      <c r="DN200" s="6" t="n">
        <v>13</v>
      </c>
      <c r="DO200" s="6" t="n">
        <v>1</v>
      </c>
      <c r="DP200" s="6" t="n">
        <v>1</v>
      </c>
      <c r="DQ200" s="6" t="n">
        <v>1</v>
      </c>
      <c r="DR200" s="6"/>
      <c r="DS200" s="6"/>
      <c r="DT200" s="6"/>
      <c r="DU200" s="6"/>
      <c r="DV200" s="6"/>
      <c r="DW200" s="6"/>
      <c r="DX200" s="6"/>
      <c r="DY200" s="6"/>
      <c r="DZ200" s="6"/>
      <c r="EA200" s="6"/>
      <c r="EB200" s="6"/>
      <c r="EC200" s="6"/>
      <c r="ED200" s="6"/>
      <c r="EE200" s="6"/>
      <c r="EF200" s="6"/>
      <c r="EG200" s="6"/>
      <c r="EH200" s="6"/>
      <c r="EI200" s="6"/>
      <c r="EJ200" s="6"/>
      <c r="EK200" s="6"/>
      <c r="EL200" s="6"/>
      <c r="EM200" s="6"/>
      <c r="EN200" s="6"/>
      <c r="EO200" s="6"/>
      <c r="EP200" s="6"/>
      <c r="EQ200" s="6"/>
      <c r="ER200" s="6"/>
      <c r="ES200" s="6"/>
      <c r="ET200" s="6"/>
      <c r="EU200" s="6"/>
      <c r="EV200" s="6"/>
      <c r="EW200" s="6"/>
      <c r="EX200" s="6"/>
      <c r="EY200" s="6" t="n">
        <v>2</v>
      </c>
      <c r="EZ200" s="6" t="n">
        <v>5</v>
      </c>
      <c r="FA200" s="6"/>
      <c r="FB200" s="6"/>
      <c r="FC200" s="6"/>
      <c r="FD200" s="6" t="n">
        <v>4</v>
      </c>
      <c r="FE200" s="24"/>
      <c r="FF200" s="6"/>
      <c r="FG200" s="6"/>
      <c r="FH200" s="6"/>
      <c r="FI200" s="6" t="n">
        <v>2</v>
      </c>
      <c r="FJ200" s="6"/>
      <c r="FK200" s="6"/>
      <c r="FL200" s="6"/>
      <c r="FM200" s="6"/>
      <c r="FN200" s="6"/>
      <c r="FO200" s="6"/>
      <c r="FP200" s="6"/>
      <c r="FQ200" s="6"/>
      <c r="FR200" s="6"/>
      <c r="FS200" s="6"/>
      <c r="FT200" s="6"/>
      <c r="FU200" s="6" t="n">
        <v>1</v>
      </c>
      <c r="FV200" s="6"/>
      <c r="FW200" s="6"/>
      <c r="FX200" s="6"/>
      <c r="FY200" s="6"/>
      <c r="FZ200" s="6"/>
      <c r="GA200" s="6"/>
      <c r="GB200" s="6"/>
      <c r="GC200" s="6"/>
      <c r="GD200" s="24"/>
      <c r="GE200" s="6"/>
      <c r="GF200" s="6"/>
      <c r="GG200" s="6" t="n">
        <v>2</v>
      </c>
      <c r="GH200" s="6" t="n">
        <v>15</v>
      </c>
      <c r="GI200" s="6"/>
      <c r="GJ200" s="6"/>
      <c r="GK200" s="6"/>
      <c r="GL200" s="6" t="n">
        <v>4</v>
      </c>
      <c r="GM200" s="6"/>
      <c r="GN200" s="6"/>
      <c r="GO200" s="6"/>
      <c r="GP200" s="6"/>
      <c r="GQ200" s="6"/>
      <c r="GR200" s="6"/>
      <c r="GS200" s="6"/>
      <c r="GT200" s="6"/>
      <c r="GU200" s="6"/>
      <c r="GV200" s="6"/>
      <c r="GW200" s="6"/>
      <c r="GX200" s="6"/>
      <c r="GY200" s="6" t="n">
        <v>4</v>
      </c>
      <c r="GZ200" s="6"/>
      <c r="HA200" s="6"/>
      <c r="HB200" s="6"/>
      <c r="HC200" s="6" t="n">
        <v>3</v>
      </c>
      <c r="HD200" s="6"/>
      <c r="HE200" s="6" t="n">
        <v>1</v>
      </c>
      <c r="HF200" s="6"/>
      <c r="HG200" s="6" t="n">
        <v>1</v>
      </c>
      <c r="HH200" s="6"/>
      <c r="HI200" s="6"/>
      <c r="HJ200" s="6"/>
      <c r="HK200" s="32" t="n">
        <f aca="false">SUM(,FI200,EI200:EK200,CV200,FU200:FX200,FQ200:FS200,FE200:FH200,EV200:EX200,DV200:DY200,DT200,DR200:DS200,DH200,DD200,CO200:CP200,CK200:CM200,CG200:CH200,CD200:CE200,BY200:CB200,BV200:BV200,BT200,BM200:BR200,BK200,BE200:BH200,BC200,AX200:AZ200,S200:T200,V200:AD200)</f>
        <v>7</v>
      </c>
      <c r="HL200" s="33" t="n">
        <f aca="false">SUM(FY200:GD200,FT200,FJ200:FP200,EY200:FD200,EL200:EU200,DZ200:EH200,DU200,DI200:DQ200,DE200:DG200,CW200:DC200,CQ200:CU200,CN200,CI200:CJ200,CF200,CC200,BW200:BX200,BU200,BS200,BL200,BI200:BJ200,BD200,BA200:BB200,AE200:AW200,U200)</f>
        <v>259</v>
      </c>
      <c r="HM200" s="34" t="n">
        <f aca="false">SUM(GH200:GP200,GS200+GS200,GU200,GW200,HG200)</f>
        <v>20</v>
      </c>
      <c r="HN200" s="34" t="n">
        <f aca="false">SUM(HH200:HI200,GX200:HE200,GR200)</f>
        <v>8</v>
      </c>
      <c r="HO200" s="34" t="n">
        <f aca="false">SUM(HK200:HN200)</f>
        <v>294</v>
      </c>
      <c r="HP200" s="34"/>
      <c r="HQ200" s="32" t="n">
        <f aca="false">HK200/O200*N200/M200</f>
        <v>30.8034183993097</v>
      </c>
      <c r="HR200" s="32" t="n">
        <f aca="false">HL200/O200*N200/M200</f>
        <v>1139.72648077446</v>
      </c>
      <c r="HS200" s="32" t="n">
        <f aca="false">HM200/O200*N200/M200</f>
        <v>88.0097668551706</v>
      </c>
      <c r="HT200" s="32" t="n">
        <f aca="false">HN200/O200*N200/M200</f>
        <v>35.2039067420682</v>
      </c>
      <c r="HU200" s="32" t="n">
        <f aca="false">HO200/O200*N200/M200</f>
        <v>1293.74357277101</v>
      </c>
      <c r="HV200" s="32"/>
      <c r="HW200" s="32" t="n">
        <f aca="false">(HQ200/$HU200)*100</f>
        <v>2.38095238095238</v>
      </c>
      <c r="HX200" s="32" t="n">
        <f aca="false">HW200+((HR200/HU200)*100)</f>
        <v>90.4761904761905</v>
      </c>
      <c r="HY200" s="32" t="n">
        <f aca="false">HX200+((HS200/HU200)*100)</f>
        <v>97.2789115646258</v>
      </c>
      <c r="HZ200" s="32" t="n">
        <f aca="false">HY200+((HT200/HU200)*100)</f>
        <v>100</v>
      </c>
      <c r="IA200" s="32"/>
      <c r="IB200" s="35" t="n">
        <f aca="false">(EY200/HL200)*100</f>
        <v>0.772200772200772</v>
      </c>
      <c r="IC200" s="35" t="n">
        <f aca="false">(SUM(EZ200:FD200)/HL200)*100</f>
        <v>3.47490347490348</v>
      </c>
      <c r="ID200" s="35" t="n">
        <f aca="false">(SUM(DJ200:DP200)/HL200)*100</f>
        <v>20.4633204633205</v>
      </c>
      <c r="IE200" s="35" t="n">
        <f aca="false">(SUM(AO200:AT200)/HL200)*100</f>
        <v>72.2007722007722</v>
      </c>
      <c r="IF200" s="35" t="n">
        <f aca="false">(DQ200/HL200)*100</f>
        <v>0.386100386100386</v>
      </c>
      <c r="IG200" s="35" t="n">
        <f aca="false">(SUM(FZ200:GD200)/HL200)*100</f>
        <v>0</v>
      </c>
      <c r="IH200" s="35" t="n">
        <f aca="false">(SUM(FJ200:FL200,CN200)/HL200)*100</f>
        <v>0</v>
      </c>
      <c r="II200" s="35" t="n">
        <f aca="false">(DU200/HL200)*100</f>
        <v>0</v>
      </c>
      <c r="IJ200" s="35" t="n">
        <f aca="false">(SUM(FY200,AF200:AN200,BW200:BX200)/HL200)*100</f>
        <v>0</v>
      </c>
      <c r="IK200" s="35" t="n">
        <f aca="false">SUM(BI200,EL200:EN200,AU200:AV200,AW200,BJ200,EO200:EP200,EQ200:ET200,FP200,CF200)/HL200*100</f>
        <v>1.15830115830116</v>
      </c>
      <c r="IL200" s="35" t="n">
        <f aca="false">(SUM(DZ200:EE200)/HL200)*100</f>
        <v>0</v>
      </c>
      <c r="IM200" s="35" t="n">
        <f aca="false">(SUM(CW200:DC200,DE200:DF200,CQ200:CU200))/HL200*100</f>
        <v>0.772200772200772</v>
      </c>
      <c r="IN200" s="35" t="n">
        <f aca="false">100-SUM(IC200:IM200)</f>
        <v>1.54440154440154</v>
      </c>
      <c r="IO200" s="34"/>
    </row>
    <row r="201" customFormat="false" ht="15" hidden="false" customHeight="false" outlineLevel="0" collapsed="false">
      <c r="A201" s="6" t="n">
        <v>318</v>
      </c>
      <c r="B201" s="6" t="s">
        <v>235</v>
      </c>
      <c r="C201" s="6" t="s">
        <v>236</v>
      </c>
      <c r="D201" s="6" t="n">
        <v>85</v>
      </c>
      <c r="E201" s="6" t="s">
        <v>237</v>
      </c>
      <c r="F201" s="6" t="n">
        <v>5</v>
      </c>
      <c r="G201" s="6" t="s">
        <v>238</v>
      </c>
      <c r="H201" s="6" t="n">
        <v>20</v>
      </c>
      <c r="I201" s="6" t="n">
        <v>24</v>
      </c>
      <c r="J201" s="6" t="n">
        <v>810.19</v>
      </c>
      <c r="K201" s="6" t="n">
        <v>810.23</v>
      </c>
      <c r="L201" s="43" t="n">
        <f aca="false">AVERAGE(J201:K201)</f>
        <v>810.21</v>
      </c>
      <c r="M201" s="6" t="n">
        <v>19.4119</v>
      </c>
      <c r="N201" s="24" t="n">
        <v>20848</v>
      </c>
      <c r="O201" s="6" t="n">
        <v>434</v>
      </c>
      <c r="P201" s="25" t="n">
        <f aca="false">((Q201/O201)*N201)/M201</f>
        <v>633.499955595199</v>
      </c>
      <c r="Q201" s="24" t="n">
        <f aca="false">SUM(S201:GC201)</f>
        <v>256</v>
      </c>
      <c r="R201" s="36" t="s">
        <v>285</v>
      </c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 t="n">
        <v>123</v>
      </c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 t="n">
        <v>1</v>
      </c>
      <c r="BJ201" s="6"/>
      <c r="BK201" s="6"/>
      <c r="BL201" s="6"/>
      <c r="BM201" s="6"/>
      <c r="BN201" s="6"/>
      <c r="BO201" s="6"/>
      <c r="BP201" s="6" t="n">
        <v>1</v>
      </c>
      <c r="BQ201" s="6"/>
      <c r="BR201" s="6"/>
      <c r="BS201" s="6"/>
      <c r="BT201" s="6"/>
      <c r="BU201" s="6"/>
      <c r="BV201" s="6"/>
      <c r="BW201" s="6"/>
      <c r="BX201" s="6"/>
      <c r="BY201" s="29" t="n">
        <v>10</v>
      </c>
      <c r="BZ201" s="6"/>
      <c r="CA201" s="6"/>
      <c r="CB201" s="6"/>
      <c r="CC201" s="6" t="n">
        <v>3</v>
      </c>
      <c r="CD201" s="6"/>
      <c r="CE201" s="6"/>
      <c r="CF201" s="6"/>
      <c r="CG201" s="6"/>
      <c r="CH201" s="6"/>
      <c r="CI201" s="6" t="n">
        <v>1</v>
      </c>
      <c r="CJ201" s="6"/>
      <c r="CK201" s="6"/>
      <c r="CL201" s="6"/>
      <c r="CM201" s="6"/>
      <c r="CN201" s="6"/>
      <c r="CO201" s="6"/>
      <c r="CP201" s="6"/>
      <c r="CQ201" s="6"/>
      <c r="CR201" s="6"/>
      <c r="CS201" s="6"/>
      <c r="CT201" s="6"/>
      <c r="CU201" s="6"/>
      <c r="CV201" s="6"/>
      <c r="CW201" s="6"/>
      <c r="CX201" s="6"/>
      <c r="CY201" s="6"/>
      <c r="CZ201" s="6"/>
      <c r="DA201" s="6"/>
      <c r="DB201" s="6"/>
      <c r="DC201" s="6" t="n">
        <v>6</v>
      </c>
      <c r="DD201" s="6"/>
      <c r="DE201" s="6"/>
      <c r="DF201" s="6"/>
      <c r="DG201" s="6"/>
      <c r="DH201" s="6"/>
      <c r="DI201" s="6"/>
      <c r="DJ201" s="6"/>
      <c r="DK201" s="6"/>
      <c r="DL201" s="6" t="n">
        <v>67</v>
      </c>
      <c r="DM201" s="6"/>
      <c r="DN201" s="6" t="n">
        <v>11</v>
      </c>
      <c r="DO201" s="6" t="n">
        <v>3</v>
      </c>
      <c r="DP201" s="6" t="n">
        <v>2</v>
      </c>
      <c r="DQ201" s="6"/>
      <c r="DR201" s="6"/>
      <c r="DS201" s="6"/>
      <c r="DT201" s="6"/>
      <c r="DU201" s="6" t="n">
        <v>1</v>
      </c>
      <c r="DV201" s="6"/>
      <c r="DW201" s="6"/>
      <c r="DX201" s="6" t="n">
        <v>1</v>
      </c>
      <c r="DY201" s="6"/>
      <c r="DZ201" s="6" t="n">
        <v>1</v>
      </c>
      <c r="EA201" s="6"/>
      <c r="EB201" s="6"/>
      <c r="EC201" s="6"/>
      <c r="ED201" s="6"/>
      <c r="EE201" s="6"/>
      <c r="EF201" s="6"/>
      <c r="EG201" s="6"/>
      <c r="EH201" s="6"/>
      <c r="EI201" s="6"/>
      <c r="EJ201" s="6"/>
      <c r="EK201" s="6"/>
      <c r="EL201" s="6"/>
      <c r="EM201" s="6"/>
      <c r="EN201" s="6"/>
      <c r="EO201" s="6"/>
      <c r="EP201" s="6"/>
      <c r="EQ201" s="6"/>
      <c r="ER201" s="6"/>
      <c r="ES201" s="6"/>
      <c r="ET201" s="6"/>
      <c r="EU201" s="6"/>
      <c r="EV201" s="6"/>
      <c r="EW201" s="6"/>
      <c r="EX201" s="6"/>
      <c r="EY201" s="6" t="n">
        <v>5</v>
      </c>
      <c r="EZ201" s="6" t="n">
        <v>15</v>
      </c>
      <c r="FA201" s="6"/>
      <c r="FB201" s="6"/>
      <c r="FC201" s="6"/>
      <c r="FD201" s="6" t="n">
        <v>4</v>
      </c>
      <c r="FE201" s="24"/>
      <c r="FF201" s="6"/>
      <c r="FG201" s="6"/>
      <c r="FH201" s="6"/>
      <c r="FI201" s="6"/>
      <c r="FJ201" s="6"/>
      <c r="FK201" s="6"/>
      <c r="FL201" s="6"/>
      <c r="FM201" s="6"/>
      <c r="FN201" s="6"/>
      <c r="FO201" s="6"/>
      <c r="FP201" s="6"/>
      <c r="FQ201" s="6"/>
      <c r="FR201" s="6"/>
      <c r="FS201" s="6"/>
      <c r="FT201" s="6"/>
      <c r="FU201" s="6" t="n">
        <v>1</v>
      </c>
      <c r="FV201" s="6"/>
      <c r="FW201" s="6"/>
      <c r="FX201" s="6"/>
      <c r="FY201" s="6"/>
      <c r="FZ201" s="6"/>
      <c r="GA201" s="6"/>
      <c r="GB201" s="6"/>
      <c r="GC201" s="6"/>
      <c r="GD201" s="24"/>
      <c r="GE201" s="6"/>
      <c r="GF201" s="6" t="n">
        <v>1</v>
      </c>
      <c r="GG201" s="6" t="n">
        <v>4</v>
      </c>
      <c r="GH201" s="6" t="n">
        <v>25</v>
      </c>
      <c r="GI201" s="6"/>
      <c r="GJ201" s="6"/>
      <c r="GK201" s="6"/>
      <c r="GL201" s="6" t="n">
        <v>3</v>
      </c>
      <c r="GM201" s="6"/>
      <c r="GN201" s="6"/>
      <c r="GO201" s="6"/>
      <c r="GP201" s="6"/>
      <c r="GQ201" s="6"/>
      <c r="GR201" s="6"/>
      <c r="GS201" s="6"/>
      <c r="GT201" s="6"/>
      <c r="GU201" s="6"/>
      <c r="GV201" s="6"/>
      <c r="GW201" s="6"/>
      <c r="GX201" s="6"/>
      <c r="GY201" s="6" t="n">
        <v>2</v>
      </c>
      <c r="GZ201" s="6"/>
      <c r="HA201" s="6"/>
      <c r="HB201" s="6"/>
      <c r="HC201" s="6" t="n">
        <v>3</v>
      </c>
      <c r="HD201" s="6" t="n">
        <v>1</v>
      </c>
      <c r="HE201" s="6" t="n">
        <v>4</v>
      </c>
      <c r="HF201" s="6"/>
      <c r="HG201" s="6"/>
      <c r="HH201" s="6"/>
      <c r="HI201" s="6"/>
      <c r="HJ201" s="6"/>
      <c r="HK201" s="32" t="n">
        <f aca="false">SUM(,FI201,EI201:EK201,CV201,FU201:FX201,FQ201:FS201,FE201:FH201,EV201:EX201,DV201:DY201,DT201,DR201:DS201,DH201,DD201,CO201:CP201,CK201:CM201,CG201:CH201,CD201:CE201,BY201:CB201,BV201:BV201,BT201,BM201:BR201,BK201,BE201:BH201,BC201,AX201:AZ201,S201:T201,V201:AD201)</f>
        <v>13</v>
      </c>
      <c r="HL201" s="33" t="n">
        <f aca="false">SUM(FY201:GD201,FT201,FJ201:FP201,EY201:FD201,EL201:EU201,DZ201:EH201,DU201,DI201:DQ201,DE201:DG201,CW201:DC201,CQ201:CU201,CN201,CI201:CJ201,CF201,CC201,BW201:BX201,BU201,BS201,BL201,BI201:BJ201,BD201,BA201:BB201,AE201:AW201,U201)</f>
        <v>243</v>
      </c>
      <c r="HM201" s="34" t="n">
        <f aca="false">SUM(GH201:GP201,GS201+GS201,GU201,GW201,HG201)</f>
        <v>28</v>
      </c>
      <c r="HN201" s="34" t="n">
        <f aca="false">SUM(HH201:HI201,GX201:HE201,GR201)</f>
        <v>10</v>
      </c>
      <c r="HO201" s="34" t="n">
        <f aca="false">SUM(HK201:HN201)</f>
        <v>294</v>
      </c>
      <c r="HP201" s="34"/>
      <c r="HQ201" s="32" t="n">
        <f aca="false">HK201/O201*N201/M201</f>
        <v>32.1699196200687</v>
      </c>
      <c r="HR201" s="32" t="n">
        <f aca="false">HL201/O201*N201/M201</f>
        <v>601.33003597513</v>
      </c>
      <c r="HS201" s="32" t="n">
        <f aca="false">HM201/O201*N201/M201</f>
        <v>69.2890576432248</v>
      </c>
      <c r="HT201" s="32" t="n">
        <f aca="false">HN201/O201*N201/M201</f>
        <v>24.7460920154374</v>
      </c>
      <c r="HU201" s="32" t="n">
        <f aca="false">HO201/O201*N201/M201</f>
        <v>727.535105253861</v>
      </c>
      <c r="HV201" s="32"/>
      <c r="HW201" s="32" t="n">
        <f aca="false">(HQ201/$HU201)*100</f>
        <v>4.42176870748299</v>
      </c>
      <c r="HX201" s="32" t="n">
        <f aca="false">HW201+((HR201/HU201)*100)</f>
        <v>87.0748299319728</v>
      </c>
      <c r="HY201" s="32" t="n">
        <f aca="false">HX201+((HS201/HU201)*100)</f>
        <v>96.5986394557823</v>
      </c>
      <c r="HZ201" s="32" t="n">
        <f aca="false">HY201+((HT201/HU201)*100)</f>
        <v>100</v>
      </c>
      <c r="IA201" s="32"/>
      <c r="IB201" s="35" t="n">
        <f aca="false">(EY201/HL201)*100</f>
        <v>2.05761316872428</v>
      </c>
      <c r="IC201" s="35" t="n">
        <f aca="false">(SUM(EZ201:FD201)/HL201)*100</f>
        <v>7.81893004115226</v>
      </c>
      <c r="ID201" s="35" t="n">
        <f aca="false">(SUM(DJ201:DP201)/HL201)*100</f>
        <v>34.1563786008231</v>
      </c>
      <c r="IE201" s="35" t="n">
        <f aca="false">(SUM(AO201:AT201)/HL201)*100</f>
        <v>50.6172839506173</v>
      </c>
      <c r="IF201" s="35" t="n">
        <f aca="false">(DQ201/HL201)*100</f>
        <v>0</v>
      </c>
      <c r="IG201" s="35" t="n">
        <f aca="false">(SUM(FZ201:GD201)/HL201)*100</f>
        <v>0</v>
      </c>
      <c r="IH201" s="35" t="n">
        <f aca="false">(SUM(FJ201:FL201,CN201)/HL201)*100</f>
        <v>0</v>
      </c>
      <c r="II201" s="35" t="n">
        <f aca="false">(DU201/HL201)*100</f>
        <v>0.411522633744856</v>
      </c>
      <c r="IJ201" s="35" t="n">
        <f aca="false">(SUM(FY201,AF201:AN201,BW201:BX201)/HL201)*100</f>
        <v>0</v>
      </c>
      <c r="IK201" s="35" t="n">
        <f aca="false">SUM(BI201,EL201:EN201,AU201:AV201,AW201,BJ201,EO201:EP201,EQ201:ET201,FP201,CF201)/HL201*100</f>
        <v>0.411522633744856</v>
      </c>
      <c r="IL201" s="35" t="n">
        <f aca="false">(SUM(DZ201:EE201)/HL201)*100</f>
        <v>0.411522633744856</v>
      </c>
      <c r="IM201" s="35" t="n">
        <f aca="false">(SUM(CW201:DC201,DE201:DF201,CQ201:CU201))/HL201*100</f>
        <v>2.46913580246914</v>
      </c>
      <c r="IN201" s="35" t="n">
        <f aca="false">100-SUM(IC201:IM201)</f>
        <v>3.7037037037037</v>
      </c>
      <c r="IO201" s="34"/>
    </row>
    <row r="202" customFormat="false" ht="15" hidden="false" customHeight="false" outlineLevel="0" collapsed="false">
      <c r="A202" s="34" t="n">
        <v>318</v>
      </c>
      <c r="B202" s="24" t="s">
        <v>235</v>
      </c>
      <c r="C202" s="24" t="s">
        <v>236</v>
      </c>
      <c r="D202" s="6" t="n">
        <v>85</v>
      </c>
      <c r="E202" s="6" t="s">
        <v>237</v>
      </c>
      <c r="F202" s="6" t="n">
        <v>5</v>
      </c>
      <c r="G202" s="6" t="s">
        <v>238</v>
      </c>
      <c r="H202" s="28" t="n">
        <v>39</v>
      </c>
      <c r="I202" s="28" t="n">
        <v>46</v>
      </c>
      <c r="J202" s="6" t="n">
        <v>810.38</v>
      </c>
      <c r="K202" s="6" t="n">
        <v>810.45</v>
      </c>
      <c r="L202" s="43" t="n">
        <f aca="false">AVERAGE(J202:K202)</f>
        <v>810.415</v>
      </c>
      <c r="M202" s="24" t="n">
        <v>9.2669</v>
      </c>
      <c r="N202" s="24" t="n">
        <v>20848</v>
      </c>
      <c r="O202" s="24" t="n">
        <v>969</v>
      </c>
      <c r="P202" s="25" t="n">
        <f aca="false">((Q202/O202)*N202)/M202</f>
        <v>564.173156385654</v>
      </c>
      <c r="Q202" s="24" t="n">
        <f aca="false">SUM(S202:GC202)</f>
        <v>243</v>
      </c>
      <c r="R202" s="36" t="s">
        <v>285</v>
      </c>
      <c r="S202" s="27"/>
      <c r="T202" s="27"/>
      <c r="U202" s="27"/>
      <c r="V202" s="27"/>
      <c r="W202" s="27"/>
      <c r="X202" s="27"/>
      <c r="Y202" s="27"/>
      <c r="Z202" s="27"/>
      <c r="AA202" s="27"/>
      <c r="AB202" s="27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 t="n">
        <v>47</v>
      </c>
      <c r="AP202" s="24"/>
      <c r="AQ202" s="24" t="n">
        <v>1</v>
      </c>
      <c r="AR202" s="6"/>
      <c r="AS202" s="6"/>
      <c r="AT202" s="6"/>
      <c r="AU202" s="24"/>
      <c r="AV202" s="24"/>
      <c r="AW202" s="24"/>
      <c r="AX202" s="24"/>
      <c r="AY202" s="24"/>
      <c r="AZ202" s="24"/>
      <c r="BA202" s="24"/>
      <c r="BB202" s="24"/>
      <c r="BC202" s="24"/>
      <c r="BD202" s="24"/>
      <c r="BE202" s="24" t="n">
        <v>1</v>
      </c>
      <c r="BF202" s="24"/>
      <c r="BG202" s="24"/>
      <c r="BH202" s="24"/>
      <c r="BI202" s="24" t="n">
        <v>26</v>
      </c>
      <c r="BJ202" s="24"/>
      <c r="BK202" s="24"/>
      <c r="BL202" s="6"/>
      <c r="BM202" s="24"/>
      <c r="BN202" s="24"/>
      <c r="BO202" s="24"/>
      <c r="BP202" s="24" t="n">
        <v>2</v>
      </c>
      <c r="BQ202" s="24"/>
      <c r="BR202" s="24"/>
      <c r="BS202" s="24"/>
      <c r="BT202" s="24"/>
      <c r="BU202" s="24"/>
      <c r="BV202" s="24"/>
      <c r="BW202" s="24" t="n">
        <v>3</v>
      </c>
      <c r="BX202" s="24"/>
      <c r="BY202" s="29" t="n">
        <v>6</v>
      </c>
      <c r="BZ202" s="24"/>
      <c r="CA202" s="24"/>
      <c r="CB202" s="24"/>
      <c r="CC202" s="24" t="n">
        <v>1</v>
      </c>
      <c r="CD202" s="24"/>
      <c r="CE202" s="24"/>
      <c r="CF202" s="24"/>
      <c r="CG202" s="24"/>
      <c r="CH202" s="24"/>
      <c r="CI202" s="24"/>
      <c r="CJ202" s="24"/>
      <c r="CK202" s="24"/>
      <c r="CL202" s="24"/>
      <c r="CM202" s="24"/>
      <c r="CN202" s="24"/>
      <c r="CO202" s="24"/>
      <c r="CP202" s="24"/>
      <c r="CQ202" s="24"/>
      <c r="CR202" s="24"/>
      <c r="CS202" s="24"/>
      <c r="CT202" s="24"/>
      <c r="CU202" s="24"/>
      <c r="CV202" s="24"/>
      <c r="CW202" s="24"/>
      <c r="CX202" s="24" t="n">
        <v>1</v>
      </c>
      <c r="CY202" s="24"/>
      <c r="CZ202" s="24"/>
      <c r="DA202" s="24"/>
      <c r="DB202" s="24" t="n">
        <v>1</v>
      </c>
      <c r="DC202" s="24" t="n">
        <v>3</v>
      </c>
      <c r="DD202" s="24"/>
      <c r="DE202" s="24"/>
      <c r="DF202" s="24"/>
      <c r="DG202" s="24"/>
      <c r="DH202" s="24"/>
      <c r="DI202" s="24"/>
      <c r="DJ202" s="24" t="n">
        <v>1</v>
      </c>
      <c r="DK202" s="24"/>
      <c r="DL202" s="24" t="n">
        <v>68</v>
      </c>
      <c r="DM202" s="6"/>
      <c r="DN202" s="24" t="n">
        <v>3</v>
      </c>
      <c r="DO202" s="24"/>
      <c r="DP202" s="24" t="n">
        <v>4</v>
      </c>
      <c r="DQ202" s="24"/>
      <c r="DR202" s="24"/>
      <c r="DS202" s="24"/>
      <c r="DT202" s="24"/>
      <c r="DU202" s="24" t="n">
        <v>3</v>
      </c>
      <c r="DV202" s="24"/>
      <c r="DW202" s="24" t="n">
        <v>1</v>
      </c>
      <c r="DX202" s="24"/>
      <c r="DY202" s="34"/>
      <c r="DZ202" s="24"/>
      <c r="EA202" s="24"/>
      <c r="EB202" s="24"/>
      <c r="EC202" s="24"/>
      <c r="ED202" s="24"/>
      <c r="EE202" s="24" t="n">
        <v>58</v>
      </c>
      <c r="EF202" s="24"/>
      <c r="EG202" s="24"/>
      <c r="EH202" s="24"/>
      <c r="EI202" s="24"/>
      <c r="EJ202" s="24"/>
      <c r="EK202" s="24"/>
      <c r="EL202" s="24"/>
      <c r="EM202" s="24"/>
      <c r="EN202" s="24"/>
      <c r="EO202" s="24"/>
      <c r="EP202" s="24"/>
      <c r="EQ202" s="24"/>
      <c r="ER202" s="24"/>
      <c r="ES202" s="24"/>
      <c r="ET202" s="24"/>
      <c r="EU202" s="24"/>
      <c r="EV202" s="24"/>
      <c r="EW202" s="24"/>
      <c r="EX202" s="24"/>
      <c r="EY202" s="24"/>
      <c r="EZ202" s="24" t="n">
        <v>2</v>
      </c>
      <c r="FA202" s="24"/>
      <c r="FB202" s="6"/>
      <c r="FC202" s="6"/>
      <c r="FD202" s="24" t="n">
        <v>1</v>
      </c>
      <c r="FE202" s="24"/>
      <c r="FF202" s="24"/>
      <c r="FG202" s="24" t="n">
        <v>1</v>
      </c>
      <c r="FH202" s="24"/>
      <c r="FI202" s="24"/>
      <c r="FJ202" s="24"/>
      <c r="FK202" s="24"/>
      <c r="FL202" s="24"/>
      <c r="FM202" s="24"/>
      <c r="FN202" s="24"/>
      <c r="FO202" s="24"/>
      <c r="FP202" s="24"/>
      <c r="FQ202" s="24"/>
      <c r="FR202" s="24"/>
      <c r="FS202" s="24"/>
      <c r="FT202" s="24"/>
      <c r="FU202" s="24" t="n">
        <v>2</v>
      </c>
      <c r="FV202" s="24" t="n">
        <v>1</v>
      </c>
      <c r="FW202" s="24"/>
      <c r="FX202" s="24"/>
      <c r="FY202" s="24"/>
      <c r="FZ202" s="24"/>
      <c r="GA202" s="24"/>
      <c r="GB202" s="24" t="n">
        <v>6</v>
      </c>
      <c r="GC202" s="24"/>
      <c r="GD202" s="24"/>
      <c r="GE202" s="24"/>
      <c r="GF202" s="24"/>
      <c r="GG202" s="24"/>
      <c r="GH202" s="24" t="n">
        <v>53</v>
      </c>
      <c r="GI202" s="24"/>
      <c r="GJ202" s="24"/>
      <c r="GK202" s="24" t="n">
        <v>1</v>
      </c>
      <c r="GL202" s="24" t="n">
        <v>15</v>
      </c>
      <c r="GM202" s="24"/>
      <c r="GN202" s="24"/>
      <c r="GO202" s="24"/>
      <c r="GP202" s="24" t="n">
        <v>1</v>
      </c>
      <c r="GQ202" s="24"/>
      <c r="GR202" s="24"/>
      <c r="GS202" s="24"/>
      <c r="GT202" s="6"/>
      <c r="GU202" s="24"/>
      <c r="GV202" s="6"/>
      <c r="GW202" s="6"/>
      <c r="GX202" s="24" t="n">
        <v>1</v>
      </c>
      <c r="GY202" s="24" t="n">
        <v>11</v>
      </c>
      <c r="GZ202" s="24"/>
      <c r="HA202" s="24"/>
      <c r="HB202" s="24"/>
      <c r="HC202" s="24" t="n">
        <v>1</v>
      </c>
      <c r="HD202" s="24" t="n">
        <v>3</v>
      </c>
      <c r="HE202" s="24" t="n">
        <v>1</v>
      </c>
      <c r="HF202" s="24"/>
      <c r="HG202" s="24" t="n">
        <v>1</v>
      </c>
      <c r="HH202" s="24"/>
      <c r="HI202" s="24"/>
      <c r="HJ202" s="34"/>
      <c r="HK202" s="32" t="n">
        <f aca="false">SUM(,FI202,EI202:EK202,CV202,FU202:FX202,FQ202:FS202,FE202:FH202,EV202:EX202,DV202:DY202,DT202,DR202:DS202,DH202,DD202,CO202:CP202,CK202:CM202,CG202:CH202,CD202:CE202,BY202:CB202,BV202:BV202,BT202,BM202:BR202,BK202,BE202:BH202,BC202,AX202:AZ202,S202:T202,V202:AD202)</f>
        <v>14</v>
      </c>
      <c r="HL202" s="33" t="n">
        <f aca="false">SUM(FY202:GD202,FT202,FJ202:FP202,EY202:FD202,EL202:EU202,DZ202:EH202,DU202,DI202:DQ202,DE202:DG202,CW202:DC202,CQ202:CU202,CN202,CI202:CJ202,CF202,CC202,BW202:BX202,BU202,BS202,BL202,BI202:BJ202,BD202,BA202:BB202,AE202:AW202,U202)</f>
        <v>229</v>
      </c>
      <c r="HM202" s="34" t="n">
        <f aca="false">SUM(GH202:GP202,GS202+GS202,GU202,GW202,HG202)</f>
        <v>71</v>
      </c>
      <c r="HN202" s="34" t="n">
        <f aca="false">SUM(HH202:HI202,GX202:HE202,GR202)</f>
        <v>17</v>
      </c>
      <c r="HO202" s="34" t="n">
        <f aca="false">SUM(HK202:HN202)</f>
        <v>331</v>
      </c>
      <c r="HP202" s="34"/>
      <c r="HQ202" s="32" t="n">
        <f aca="false">HK202/O202*N202/M202</f>
        <v>32.5038032485562</v>
      </c>
      <c r="HR202" s="32" t="n">
        <f aca="false">HL202/O202*N202/M202</f>
        <v>531.669353137098</v>
      </c>
      <c r="HS202" s="32" t="n">
        <f aca="false">HM202/O202*N202/M202</f>
        <v>164.840716474821</v>
      </c>
      <c r="HT202" s="32" t="n">
        <f aca="false">HN202/O202*N202/M202</f>
        <v>39.4689039446754</v>
      </c>
      <c r="HU202" s="32" t="n">
        <f aca="false">HO202/O202*N202/M202</f>
        <v>768.48277680515</v>
      </c>
      <c r="HV202" s="32"/>
      <c r="HW202" s="32" t="n">
        <f aca="false">(HQ202/$HU202)*100</f>
        <v>4.22960725075529</v>
      </c>
      <c r="HX202" s="32" t="n">
        <f aca="false">HW202+((HR202/HU202)*100)</f>
        <v>73.4138972809668</v>
      </c>
      <c r="HY202" s="32" t="n">
        <f aca="false">HX202+((HS202/HU202)*100)</f>
        <v>94.8640483383686</v>
      </c>
      <c r="HZ202" s="32" t="n">
        <f aca="false">HY202+((HT202/HU202)*100)</f>
        <v>100</v>
      </c>
      <c r="IA202" s="32"/>
      <c r="IB202" s="35" t="n">
        <f aca="false">(EY202/HL202)*100</f>
        <v>0</v>
      </c>
      <c r="IC202" s="35" t="n">
        <f aca="false">(SUM(EZ202:FD202)/HL202)*100</f>
        <v>1.31004366812227</v>
      </c>
      <c r="ID202" s="35" t="n">
        <f aca="false">(SUM(DJ202:DP202)/HL202)*100</f>
        <v>33.1877729257642</v>
      </c>
      <c r="IE202" s="35" t="n">
        <f aca="false">(SUM(AO202:AT202)/HL202)*100</f>
        <v>20.9606986899563</v>
      </c>
      <c r="IF202" s="35" t="n">
        <f aca="false">(DQ202/HL202)*100</f>
        <v>0</v>
      </c>
      <c r="IG202" s="35" t="n">
        <f aca="false">(SUM(FZ202:GD202)/HL202)*100</f>
        <v>2.62008733624454</v>
      </c>
      <c r="IH202" s="35" t="n">
        <f aca="false">(SUM(FJ202:FL202,CN202)/HL202)*100</f>
        <v>0</v>
      </c>
      <c r="II202" s="35" t="n">
        <f aca="false">(DU202/HL202)*100</f>
        <v>1.31004366812227</v>
      </c>
      <c r="IJ202" s="35" t="n">
        <f aca="false">(SUM(FY202,AF202:AN202,BW202:BX202)/HL202)*100</f>
        <v>1.31004366812227</v>
      </c>
      <c r="IK202" s="35" t="n">
        <f aca="false">SUM(BI202,EL202:EN202,AU202:AV202,AW202,BJ202,EO202:EP202,EQ202:ET202,FP202,CF202)/HL202*100</f>
        <v>11.353711790393</v>
      </c>
      <c r="IL202" s="35" t="n">
        <f aca="false">(SUM(DZ202:EE202)/HL202)*100</f>
        <v>25.3275109170306</v>
      </c>
      <c r="IM202" s="35" t="n">
        <f aca="false">(SUM(CW202:DC202,DE202:DF202,CQ202:CU202))/HL202*100</f>
        <v>2.18340611353712</v>
      </c>
      <c r="IN202" s="35" t="n">
        <f aca="false">100-SUM(IC202:IM202)</f>
        <v>0.436681222707421</v>
      </c>
      <c r="IO202" s="34"/>
    </row>
    <row r="203" customFormat="false" ht="15" hidden="false" customHeight="false" outlineLevel="0" collapsed="false">
      <c r="A203" s="6" t="n">
        <v>318</v>
      </c>
      <c r="B203" s="6" t="s">
        <v>235</v>
      </c>
      <c r="C203" s="6" t="s">
        <v>236</v>
      </c>
      <c r="D203" s="6" t="n">
        <v>85</v>
      </c>
      <c r="E203" s="6" t="s">
        <v>237</v>
      </c>
      <c r="F203" s="6" t="n">
        <v>5</v>
      </c>
      <c r="G203" s="6" t="s">
        <v>238</v>
      </c>
      <c r="H203" s="6" t="n">
        <v>57</v>
      </c>
      <c r="I203" s="6" t="n">
        <v>61</v>
      </c>
      <c r="J203" s="6" t="n">
        <v>810.56</v>
      </c>
      <c r="K203" s="6" t="n">
        <v>810.6</v>
      </c>
      <c r="L203" s="43" t="n">
        <f aca="false">AVERAGE(J203:K203)</f>
        <v>810.58</v>
      </c>
      <c r="M203" s="6" t="n">
        <v>14.1044</v>
      </c>
      <c r="N203" s="24" t="n">
        <v>20848</v>
      </c>
      <c r="O203" s="6" t="n">
        <v>694</v>
      </c>
      <c r="P203" s="25" t="n">
        <f aca="false">((Q203/O203)*N203)/M203</f>
        <v>577.191069281873</v>
      </c>
      <c r="Q203" s="24" t="n">
        <f aca="false">SUM(S203:GC203)</f>
        <v>271</v>
      </c>
      <c r="R203" s="36" t="s">
        <v>285</v>
      </c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 t="n">
        <v>169</v>
      </c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 t="n">
        <v>1</v>
      </c>
      <c r="BU203" s="6"/>
      <c r="BV203" s="6"/>
      <c r="BW203" s="6"/>
      <c r="BX203" s="6"/>
      <c r="BY203" s="29" t="n">
        <v>3</v>
      </c>
      <c r="BZ203" s="6" t="n">
        <v>1</v>
      </c>
      <c r="CA203" s="6"/>
      <c r="CB203" s="6"/>
      <c r="CC203" s="6" t="n">
        <v>4</v>
      </c>
      <c r="CD203" s="6"/>
      <c r="CE203" s="6"/>
      <c r="CF203" s="6"/>
      <c r="CG203" s="6"/>
      <c r="CH203" s="6"/>
      <c r="CI203" s="6" t="n">
        <v>2</v>
      </c>
      <c r="CJ203" s="6"/>
      <c r="CK203" s="6"/>
      <c r="CL203" s="6"/>
      <c r="CM203" s="6"/>
      <c r="CN203" s="6"/>
      <c r="CO203" s="6"/>
      <c r="CP203" s="6"/>
      <c r="CQ203" s="6"/>
      <c r="CR203" s="6"/>
      <c r="CS203" s="6"/>
      <c r="CT203" s="6"/>
      <c r="CU203" s="6"/>
      <c r="CV203" s="6"/>
      <c r="CW203" s="6"/>
      <c r="CX203" s="6" t="n">
        <v>1</v>
      </c>
      <c r="CY203" s="6"/>
      <c r="CZ203" s="6"/>
      <c r="DA203" s="6"/>
      <c r="DB203" s="6"/>
      <c r="DC203" s="6" t="n">
        <v>3</v>
      </c>
      <c r="DD203" s="6"/>
      <c r="DE203" s="6"/>
      <c r="DF203" s="6"/>
      <c r="DG203" s="6"/>
      <c r="DH203" s="6"/>
      <c r="DI203" s="6"/>
      <c r="DJ203" s="6"/>
      <c r="DK203" s="6"/>
      <c r="DL203" s="6" t="n">
        <v>55</v>
      </c>
      <c r="DM203" s="6"/>
      <c r="DN203" s="6" t="n">
        <v>3</v>
      </c>
      <c r="DO203" s="6" t="n">
        <v>9</v>
      </c>
      <c r="DP203" s="6"/>
      <c r="DQ203" s="6" t="n">
        <v>1</v>
      </c>
      <c r="DR203" s="6"/>
      <c r="DS203" s="6"/>
      <c r="DT203" s="6"/>
      <c r="DU203" s="6" t="n">
        <v>3</v>
      </c>
      <c r="DV203" s="6"/>
      <c r="DW203" s="6"/>
      <c r="DX203" s="6" t="n">
        <v>2</v>
      </c>
      <c r="DY203" s="6"/>
      <c r="DZ203" s="6" t="n">
        <v>1</v>
      </c>
      <c r="EA203" s="6"/>
      <c r="EB203" s="6"/>
      <c r="EC203" s="6"/>
      <c r="ED203" s="6"/>
      <c r="EE203" s="6"/>
      <c r="EF203" s="6"/>
      <c r="EG203" s="6"/>
      <c r="EH203" s="6"/>
      <c r="EI203" s="6"/>
      <c r="EJ203" s="6"/>
      <c r="EK203" s="6"/>
      <c r="EL203" s="6"/>
      <c r="EM203" s="6"/>
      <c r="EN203" s="6"/>
      <c r="EO203" s="6"/>
      <c r="EP203" s="6"/>
      <c r="EQ203" s="6"/>
      <c r="ER203" s="6"/>
      <c r="ES203" s="6"/>
      <c r="ET203" s="6"/>
      <c r="EU203" s="6"/>
      <c r="EV203" s="6"/>
      <c r="EW203" s="6"/>
      <c r="EX203" s="6"/>
      <c r="EY203" s="6" t="n">
        <v>2</v>
      </c>
      <c r="EZ203" s="6" t="n">
        <v>7</v>
      </c>
      <c r="FA203" s="6"/>
      <c r="FB203" s="6"/>
      <c r="FC203" s="6"/>
      <c r="FD203" s="6" t="n">
        <v>1</v>
      </c>
      <c r="FE203" s="24"/>
      <c r="FF203" s="6"/>
      <c r="FG203" s="6"/>
      <c r="FH203" s="6"/>
      <c r="FI203" s="6" t="n">
        <v>1</v>
      </c>
      <c r="FJ203" s="6"/>
      <c r="FK203" s="6"/>
      <c r="FL203" s="6"/>
      <c r="FM203" s="6"/>
      <c r="FN203" s="6"/>
      <c r="FO203" s="6"/>
      <c r="FP203" s="6"/>
      <c r="FQ203" s="6"/>
      <c r="FR203" s="6"/>
      <c r="FS203" s="6"/>
      <c r="FT203" s="6"/>
      <c r="FU203" s="6" t="n">
        <v>2</v>
      </c>
      <c r="FV203" s="6"/>
      <c r="FW203" s="6"/>
      <c r="FX203" s="6"/>
      <c r="FY203" s="6"/>
      <c r="FZ203" s="6"/>
      <c r="GA203" s="6"/>
      <c r="GB203" s="6"/>
      <c r="GC203" s="6"/>
      <c r="GD203" s="24"/>
      <c r="GE203" s="6"/>
      <c r="GF203" s="6" t="n">
        <v>4</v>
      </c>
      <c r="GG203" s="6"/>
      <c r="GH203" s="6" t="n">
        <v>22</v>
      </c>
      <c r="GI203" s="6"/>
      <c r="GJ203" s="6"/>
      <c r="GK203" s="6"/>
      <c r="GL203" s="6" t="n">
        <v>15</v>
      </c>
      <c r="GM203" s="6"/>
      <c r="GN203" s="6"/>
      <c r="GO203" s="6"/>
      <c r="GP203" s="6"/>
      <c r="GQ203" s="6"/>
      <c r="GR203" s="6"/>
      <c r="GS203" s="6"/>
      <c r="GT203" s="6"/>
      <c r="GU203" s="6"/>
      <c r="GV203" s="6"/>
      <c r="GW203" s="6"/>
      <c r="GX203" s="6"/>
      <c r="GY203" s="6" t="n">
        <v>4</v>
      </c>
      <c r="GZ203" s="6" t="n">
        <v>1</v>
      </c>
      <c r="HA203" s="6"/>
      <c r="HB203" s="6"/>
      <c r="HC203" s="6"/>
      <c r="HD203" s="6" t="n">
        <v>2</v>
      </c>
      <c r="HE203" s="6" t="n">
        <v>2</v>
      </c>
      <c r="HF203" s="6"/>
      <c r="HG203" s="6"/>
      <c r="HH203" s="6"/>
      <c r="HI203" s="6"/>
      <c r="HJ203" s="6"/>
      <c r="HK203" s="32" t="n">
        <f aca="false">SUM(,FI203,EI203:EK203,CV203,FU203:FX203,FQ203:FS203,FE203:FH203,EV203:EX203,DV203:DY203,DT203,DR203:DS203,DH203,DD203,CO203:CP203,CK203:CM203,CG203:CH203,CD203:CE203,BY203:CB203,BV203:BV203,BT203,BM203:BR203,BK203,BE203:BH203,BC203,AX203:AZ203,S203:T203,V203:AD203)</f>
        <v>10</v>
      </c>
      <c r="HL203" s="33" t="n">
        <f aca="false">SUM(FY203:GD203,FT203,FJ203:FP203,EY203:FD203,EL203:EU203,DZ203:EH203,DU203,DI203:DQ203,DE203:DG203,CW203:DC203,CQ203:CU203,CN203,CI203:CJ203,CF203,CC203,BW203:BX203,BU203,BS203,BL203,BI203:BJ203,BD203,BA203:BB203,AE203:AW203,U203)</f>
        <v>261</v>
      </c>
      <c r="HM203" s="34" t="n">
        <f aca="false">SUM(GH203:GP203,GS203+GS203,GU203,GW203,HG203)</f>
        <v>37</v>
      </c>
      <c r="HN203" s="34" t="n">
        <f aca="false">SUM(HH203:HI203,GX203:HE203,GR203)</f>
        <v>9</v>
      </c>
      <c r="HO203" s="34" t="n">
        <f aca="false">SUM(HK203:HN203)</f>
        <v>317</v>
      </c>
      <c r="HP203" s="34"/>
      <c r="HQ203" s="32" t="n">
        <f aca="false">HK203/O203*N203/M203</f>
        <v>21.2985634421355</v>
      </c>
      <c r="HR203" s="32" t="n">
        <f aca="false">HL203/O203*N203/M203</f>
        <v>555.892505839738</v>
      </c>
      <c r="HS203" s="32" t="n">
        <f aca="false">HM203/O203*N203/M203</f>
        <v>78.8046847359015</v>
      </c>
      <c r="HT203" s="32" t="n">
        <f aca="false">HN203/O203*N203/M203</f>
        <v>19.168707097922</v>
      </c>
      <c r="HU203" s="32" t="n">
        <f aca="false">HO203/O203*N203/M203</f>
        <v>675.164461115697</v>
      </c>
      <c r="HV203" s="32"/>
      <c r="HW203" s="32" t="n">
        <f aca="false">(HQ203/$HU203)*100</f>
        <v>3.15457413249211</v>
      </c>
      <c r="HX203" s="32" t="n">
        <f aca="false">HW203+((HR203/HU203)*100)</f>
        <v>85.4889589905363</v>
      </c>
      <c r="HY203" s="32" t="n">
        <f aca="false">HX203+((HS203/HU203)*100)</f>
        <v>97.1608832807571</v>
      </c>
      <c r="HZ203" s="32" t="n">
        <f aca="false">HY203+((HT203/HU203)*100)</f>
        <v>100</v>
      </c>
      <c r="IA203" s="32"/>
      <c r="IB203" s="35" t="n">
        <f aca="false">(EY203/HL203)*100</f>
        <v>0.766283524904215</v>
      </c>
      <c r="IC203" s="35" t="n">
        <f aca="false">(SUM(EZ203:FD203)/HL203)*100</f>
        <v>3.06513409961686</v>
      </c>
      <c r="ID203" s="35" t="n">
        <f aca="false">(SUM(DJ203:DP203)/HL203)*100</f>
        <v>25.6704980842912</v>
      </c>
      <c r="IE203" s="35" t="n">
        <f aca="false">(SUM(AO203:AT203)/HL203)*100</f>
        <v>64.7509578544061</v>
      </c>
      <c r="IF203" s="35" t="n">
        <f aca="false">(DQ203/HL203)*100</f>
        <v>0.383141762452107</v>
      </c>
      <c r="IG203" s="35" t="n">
        <f aca="false">(SUM(FZ203:GD203)/HL203)*100</f>
        <v>0</v>
      </c>
      <c r="IH203" s="35" t="n">
        <f aca="false">(SUM(FJ203:FL203,CN203)/HL203)*100</f>
        <v>0</v>
      </c>
      <c r="II203" s="35" t="n">
        <f aca="false">(DU203/HL203)*100</f>
        <v>1.14942528735632</v>
      </c>
      <c r="IJ203" s="35" t="n">
        <f aca="false">(SUM(FY203,AF203:AN203,BW203:BX203)/HL203)*100</f>
        <v>0</v>
      </c>
      <c r="IK203" s="35" t="n">
        <f aca="false">SUM(BI203,EL203:EN203,AU203:AV203,AW203,BJ203,EO203:EP203,EQ203:ET203,FP203,CF203)/HL203*100</f>
        <v>0</v>
      </c>
      <c r="IL203" s="35" t="n">
        <f aca="false">(SUM(DZ203:EE203)/HL203)*100</f>
        <v>0.383141762452107</v>
      </c>
      <c r="IM203" s="35" t="n">
        <f aca="false">(SUM(CW203:DC203,DE203:DF203,CQ203:CU203))/HL203*100</f>
        <v>1.53256704980843</v>
      </c>
      <c r="IN203" s="35" t="n">
        <f aca="false">100-SUM(IC203:IM203)</f>
        <v>3.06513409961686</v>
      </c>
      <c r="IO203" s="34"/>
    </row>
    <row r="204" customFormat="false" ht="15" hidden="false" customHeight="false" outlineLevel="0" collapsed="false">
      <c r="A204" s="6" t="n">
        <v>318</v>
      </c>
      <c r="B204" s="6" t="s">
        <v>235</v>
      </c>
      <c r="C204" s="6" t="s">
        <v>236</v>
      </c>
      <c r="D204" s="6" t="n">
        <v>85</v>
      </c>
      <c r="E204" s="6" t="s">
        <v>237</v>
      </c>
      <c r="F204" s="6" t="n">
        <v>5</v>
      </c>
      <c r="G204" s="6" t="s">
        <v>238</v>
      </c>
      <c r="H204" s="6" t="n">
        <v>80</v>
      </c>
      <c r="I204" s="6" t="n">
        <v>84</v>
      </c>
      <c r="J204" s="6" t="n">
        <v>810.79</v>
      </c>
      <c r="K204" s="6" t="n">
        <v>810.83</v>
      </c>
      <c r="L204" s="43" t="n">
        <f aca="false">AVERAGE(J204:K204)</f>
        <v>810.81</v>
      </c>
      <c r="M204" s="6" t="n">
        <v>13.2255</v>
      </c>
      <c r="N204" s="24" t="n">
        <v>20848</v>
      </c>
      <c r="O204" s="6" t="n">
        <v>691</v>
      </c>
      <c r="P204" s="25" t="n">
        <f aca="false">((Q204/O204)*N204)/M204</f>
        <v>570.314298218244</v>
      </c>
      <c r="Q204" s="24" t="n">
        <f aca="false">SUM(S204:GC204)</f>
        <v>250</v>
      </c>
      <c r="R204" s="36" t="s">
        <v>285</v>
      </c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 t="n">
        <v>1</v>
      </c>
      <c r="AM204" s="6"/>
      <c r="AN204" s="6"/>
      <c r="AO204" s="6" t="n">
        <v>118</v>
      </c>
      <c r="AP204" s="6"/>
      <c r="AQ204" s="6" t="n">
        <v>3</v>
      </c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 t="n">
        <v>1</v>
      </c>
      <c r="BJ204" s="6"/>
      <c r="BK204" s="6"/>
      <c r="BL204" s="6"/>
      <c r="BM204" s="6"/>
      <c r="BN204" s="6"/>
      <c r="BO204" s="6"/>
      <c r="BP204" s="6" t="n">
        <v>1</v>
      </c>
      <c r="BQ204" s="6"/>
      <c r="BR204" s="6"/>
      <c r="BS204" s="6"/>
      <c r="BT204" s="6"/>
      <c r="BU204" s="6"/>
      <c r="BV204" s="6"/>
      <c r="BW204" s="6" t="n">
        <v>1</v>
      </c>
      <c r="BX204" s="6"/>
      <c r="BY204" s="29" t="n">
        <v>5</v>
      </c>
      <c r="BZ204" s="6" t="n">
        <v>1</v>
      </c>
      <c r="CA204" s="6"/>
      <c r="CB204" s="6"/>
      <c r="CC204" s="6" t="n">
        <v>1</v>
      </c>
      <c r="CD204" s="6"/>
      <c r="CE204" s="6"/>
      <c r="CF204" s="6"/>
      <c r="CG204" s="6"/>
      <c r="CH204" s="6"/>
      <c r="CI204" s="6"/>
      <c r="CJ204" s="6"/>
      <c r="CK204" s="6"/>
      <c r="CL204" s="6"/>
      <c r="CM204" s="6"/>
      <c r="CN204" s="6"/>
      <c r="CO204" s="6"/>
      <c r="CP204" s="6"/>
      <c r="CQ204" s="6"/>
      <c r="CR204" s="6" t="n">
        <v>1</v>
      </c>
      <c r="CS204" s="6"/>
      <c r="CT204" s="6"/>
      <c r="CU204" s="6"/>
      <c r="CV204" s="6"/>
      <c r="CW204" s="6"/>
      <c r="CX204" s="6"/>
      <c r="CY204" s="6"/>
      <c r="CZ204" s="6"/>
      <c r="DA204" s="6"/>
      <c r="DB204" s="6" t="n">
        <v>1</v>
      </c>
      <c r="DC204" s="6" t="n">
        <v>5</v>
      </c>
      <c r="DD204" s="6"/>
      <c r="DE204" s="6"/>
      <c r="DF204" s="6"/>
      <c r="DG204" s="6"/>
      <c r="DH204" s="6"/>
      <c r="DI204" s="6"/>
      <c r="DJ204" s="6"/>
      <c r="DK204" s="6"/>
      <c r="DL204" s="6" t="n">
        <v>68</v>
      </c>
      <c r="DM204" s="6"/>
      <c r="DN204" s="6" t="n">
        <v>9</v>
      </c>
      <c r="DO204" s="6" t="n">
        <v>3</v>
      </c>
      <c r="DP204" s="6" t="n">
        <v>2</v>
      </c>
      <c r="DQ204" s="6" t="n">
        <v>2</v>
      </c>
      <c r="DR204" s="6"/>
      <c r="DS204" s="6"/>
      <c r="DT204" s="6"/>
      <c r="DU204" s="6" t="n">
        <v>1</v>
      </c>
      <c r="DV204" s="6"/>
      <c r="DW204" s="6"/>
      <c r="DX204" s="6"/>
      <c r="DY204" s="6"/>
      <c r="DZ204" s="6"/>
      <c r="EA204" s="6"/>
      <c r="EB204" s="6"/>
      <c r="EC204" s="6"/>
      <c r="ED204" s="6"/>
      <c r="EE204" s="6"/>
      <c r="EF204" s="6"/>
      <c r="EG204" s="6"/>
      <c r="EH204" s="6"/>
      <c r="EI204" s="6"/>
      <c r="EJ204" s="6"/>
      <c r="EK204" s="6"/>
      <c r="EL204" s="6"/>
      <c r="EM204" s="6"/>
      <c r="EN204" s="6"/>
      <c r="EO204" s="6"/>
      <c r="EP204" s="6"/>
      <c r="EQ204" s="6"/>
      <c r="ER204" s="6"/>
      <c r="ES204" s="6"/>
      <c r="ET204" s="6"/>
      <c r="EU204" s="6"/>
      <c r="EV204" s="6"/>
      <c r="EW204" s="6"/>
      <c r="EX204" s="6"/>
      <c r="EY204" s="6" t="n">
        <v>2</v>
      </c>
      <c r="EZ204" s="6" t="n">
        <v>16</v>
      </c>
      <c r="FA204" s="6"/>
      <c r="FB204" s="6"/>
      <c r="FC204" s="6"/>
      <c r="FD204" s="6" t="n">
        <v>4</v>
      </c>
      <c r="FE204" s="24"/>
      <c r="FF204" s="6"/>
      <c r="FG204" s="6"/>
      <c r="FH204" s="6"/>
      <c r="FI204" s="6"/>
      <c r="FJ204" s="6"/>
      <c r="FK204" s="6"/>
      <c r="FL204" s="6"/>
      <c r="FM204" s="6"/>
      <c r="FN204" s="6"/>
      <c r="FO204" s="6"/>
      <c r="FP204" s="6"/>
      <c r="FQ204" s="6"/>
      <c r="FR204" s="6"/>
      <c r="FS204" s="6"/>
      <c r="FT204" s="6"/>
      <c r="FU204" s="6" t="n">
        <v>2</v>
      </c>
      <c r="FV204" s="6"/>
      <c r="FW204" s="6"/>
      <c r="FX204" s="6"/>
      <c r="FY204" s="6"/>
      <c r="FZ204" s="6"/>
      <c r="GA204" s="6"/>
      <c r="GB204" s="6" t="n">
        <v>2</v>
      </c>
      <c r="GC204" s="6"/>
      <c r="GD204" s="24"/>
      <c r="GE204" s="6"/>
      <c r="GF204" s="6" t="n">
        <v>2</v>
      </c>
      <c r="GG204" s="6"/>
      <c r="GH204" s="6" t="n">
        <v>44</v>
      </c>
      <c r="GI204" s="6"/>
      <c r="GJ204" s="6"/>
      <c r="GK204" s="6"/>
      <c r="GL204" s="6" t="n">
        <v>17</v>
      </c>
      <c r="GM204" s="6"/>
      <c r="GN204" s="6"/>
      <c r="GO204" s="6"/>
      <c r="GP204" s="6" t="n">
        <v>1</v>
      </c>
      <c r="GQ204" s="6"/>
      <c r="GR204" s="6"/>
      <c r="GS204" s="6"/>
      <c r="GT204" s="6"/>
      <c r="GU204" s="6"/>
      <c r="GV204" s="6"/>
      <c r="GW204" s="6"/>
      <c r="GX204" s="6"/>
      <c r="GY204" s="6" t="n">
        <v>4</v>
      </c>
      <c r="GZ204" s="6"/>
      <c r="HA204" s="6"/>
      <c r="HB204" s="6"/>
      <c r="HC204" s="6" t="n">
        <v>1</v>
      </c>
      <c r="HD204" s="6" t="n">
        <v>1</v>
      </c>
      <c r="HE204" s="6" t="n">
        <v>3</v>
      </c>
      <c r="HF204" s="6"/>
      <c r="HG204" s="6"/>
      <c r="HH204" s="6"/>
      <c r="HI204" s="6"/>
      <c r="HJ204" s="6"/>
      <c r="HK204" s="32" t="n">
        <f aca="false">SUM(,FI204,EI204:EK204,CV204,FU204:FX204,FQ204:FS204,FE204:FH204,EV204:EX204,DV204:DY204,DT204,DR204:DS204,DH204,DD204,CO204:CP204,CK204:CM204,CG204:CH204,CD204:CE204,BY204:CB204,BV204:BV204,BT204,BM204:BR204,BK204,BE204:BH204,BC204,AX204:AZ204,S204:T204,V204:AD204)</f>
        <v>9</v>
      </c>
      <c r="HL204" s="33" t="n">
        <f aca="false">SUM(FY204:GD204,FT204,FJ204:FP204,EY204:FD204,EL204:EU204,DZ204:EH204,DU204,DI204:DQ204,DE204:DG204,CW204:DC204,CQ204:CU204,CN204,CI204:CJ204,CF204,CC204,BW204:BX204,BU204,BS204,BL204,BI204:BJ204,BD204,BA204:BB204,AE204:AW204,U204)</f>
        <v>241</v>
      </c>
      <c r="HM204" s="34" t="n">
        <f aca="false">SUM(GH204:GP204,GS204+GS204,GU204,GW204,HG204)</f>
        <v>62</v>
      </c>
      <c r="HN204" s="34" t="n">
        <f aca="false">SUM(HH204:HI204,GX204:HE204,GR204)</f>
        <v>9</v>
      </c>
      <c r="HO204" s="34" t="n">
        <f aca="false">SUM(HK204:HN204)</f>
        <v>321</v>
      </c>
      <c r="HP204" s="34"/>
      <c r="HQ204" s="32" t="n">
        <f aca="false">HK204/O204*N204/M204</f>
        <v>20.5313147358568</v>
      </c>
      <c r="HR204" s="32" t="n">
        <f aca="false">HL204/O204*N204/M204</f>
        <v>549.782983482387</v>
      </c>
      <c r="HS204" s="32" t="n">
        <f aca="false">HM204/O204*N204/M204</f>
        <v>141.437945958124</v>
      </c>
      <c r="HT204" s="32" t="n">
        <f aca="false">HN204/O204*N204/M204</f>
        <v>20.5313147358568</v>
      </c>
      <c r="HU204" s="32" t="n">
        <f aca="false">HO204/O204*N204/M204</f>
        <v>732.283558912225</v>
      </c>
      <c r="HV204" s="32"/>
      <c r="HW204" s="32" t="n">
        <f aca="false">(HQ204/$HU204)*100</f>
        <v>2.80373831775701</v>
      </c>
      <c r="HX204" s="32" t="n">
        <f aca="false">HW204+((HR204/HU204)*100)</f>
        <v>77.8816199376947</v>
      </c>
      <c r="HY204" s="32" t="n">
        <f aca="false">HX204+((HS204/HU204)*100)</f>
        <v>97.196261682243</v>
      </c>
      <c r="HZ204" s="32" t="n">
        <f aca="false">HY204+((HT204/HU204)*100)</f>
        <v>100</v>
      </c>
      <c r="IA204" s="32"/>
      <c r="IB204" s="35" t="n">
        <f aca="false">(EY204/HL204)*100</f>
        <v>0.829875518672199</v>
      </c>
      <c r="IC204" s="35" t="n">
        <f aca="false">(SUM(EZ204:FD204)/HL204)*100</f>
        <v>8.29875518672199</v>
      </c>
      <c r="ID204" s="35" t="n">
        <f aca="false">(SUM(DJ204:DP204)/HL204)*100</f>
        <v>34.0248962655602</v>
      </c>
      <c r="IE204" s="35" t="n">
        <f aca="false">(SUM(AO204:AT204)/HL204)*100</f>
        <v>50.2074688796681</v>
      </c>
      <c r="IF204" s="35" t="n">
        <f aca="false">(DQ204/HL204)*100</f>
        <v>0.829875518672199</v>
      </c>
      <c r="IG204" s="35" t="n">
        <f aca="false">(SUM(FZ204:GD204)/HL204)*100</f>
        <v>0.829875518672199</v>
      </c>
      <c r="IH204" s="35" t="n">
        <f aca="false">(SUM(FJ204:FL204,CN204)/HL204)*100</f>
        <v>0</v>
      </c>
      <c r="II204" s="35" t="n">
        <f aca="false">(DU204/HL204)*100</f>
        <v>0.4149377593361</v>
      </c>
      <c r="IJ204" s="35" t="n">
        <f aca="false">(SUM(FY204,AF204:AN204,BW204:BX204)/HL204)*100</f>
        <v>0.829875518672199</v>
      </c>
      <c r="IK204" s="35" t="n">
        <f aca="false">SUM(BI204,EL204:EN204,AU204:AV204,AW204,BJ204,EO204:EP204,EQ204:ET204,FP204,CF204)/HL204*100</f>
        <v>0.4149377593361</v>
      </c>
      <c r="IL204" s="35" t="n">
        <f aca="false">(SUM(DZ204:EE204)/HL204)*100</f>
        <v>0</v>
      </c>
      <c r="IM204" s="35" t="n">
        <f aca="false">(SUM(CW204:DC204,DE204:DF204,CQ204:CU204))/HL204*100</f>
        <v>2.9045643153527</v>
      </c>
      <c r="IN204" s="35" t="n">
        <f aca="false">100-SUM(IC204:IM204)</f>
        <v>1.24481327800829</v>
      </c>
      <c r="IO204" s="34"/>
    </row>
    <row r="205" customFormat="false" ht="15" hidden="false" customHeight="false" outlineLevel="0" collapsed="false">
      <c r="A205" s="6" t="n">
        <v>318</v>
      </c>
      <c r="B205" s="6" t="s">
        <v>235</v>
      </c>
      <c r="C205" s="6" t="s">
        <v>236</v>
      </c>
      <c r="D205" s="6" t="n">
        <v>85</v>
      </c>
      <c r="E205" s="6" t="s">
        <v>237</v>
      </c>
      <c r="F205" s="6" t="n">
        <v>5</v>
      </c>
      <c r="G205" s="6" t="s">
        <v>238</v>
      </c>
      <c r="H205" s="6" t="n">
        <v>100</v>
      </c>
      <c r="I205" s="6" t="n">
        <v>104</v>
      </c>
      <c r="J205" s="6" t="n">
        <v>810.99</v>
      </c>
      <c r="K205" s="6" t="n">
        <v>811.03</v>
      </c>
      <c r="L205" s="43" t="n">
        <f aca="false">AVERAGE(J205:K205)</f>
        <v>811.01</v>
      </c>
      <c r="M205" s="6" t="n">
        <v>19.5427</v>
      </c>
      <c r="N205" s="24" t="n">
        <v>20848</v>
      </c>
      <c r="O205" s="6" t="n">
        <v>510</v>
      </c>
      <c r="P205" s="25" t="n">
        <f aca="false">((Q205/O205)*N205)/M205</f>
        <v>506.203359421004</v>
      </c>
      <c r="Q205" s="24" t="n">
        <f aca="false">SUM(S205:GC205)</f>
        <v>242</v>
      </c>
      <c r="R205" s="36" t="s">
        <v>285</v>
      </c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 t="n">
        <v>2</v>
      </c>
      <c r="AH205" s="6"/>
      <c r="AI205" s="6"/>
      <c r="AJ205" s="6"/>
      <c r="AK205" s="6"/>
      <c r="AL205" s="6"/>
      <c r="AM205" s="6"/>
      <c r="AN205" s="6" t="n">
        <v>2</v>
      </c>
      <c r="AO205" s="6" t="n">
        <v>78</v>
      </c>
      <c r="AP205" s="6"/>
      <c r="AQ205" s="6" t="n">
        <v>4</v>
      </c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 t="n">
        <v>9</v>
      </c>
      <c r="BJ205" s="6"/>
      <c r="BK205" s="6"/>
      <c r="BL205" s="6"/>
      <c r="BM205" s="6"/>
      <c r="BN205" s="6"/>
      <c r="BO205" s="6"/>
      <c r="BP205" s="6" t="n">
        <v>2</v>
      </c>
      <c r="BQ205" s="6"/>
      <c r="BR205" s="6"/>
      <c r="BS205" s="6"/>
      <c r="BT205" s="6"/>
      <c r="BU205" s="6"/>
      <c r="BV205" s="6"/>
      <c r="BW205" s="6" t="n">
        <v>5</v>
      </c>
      <c r="BX205" s="6"/>
      <c r="BY205" s="29" t="n">
        <v>7</v>
      </c>
      <c r="BZ205" s="6" t="n">
        <v>4</v>
      </c>
      <c r="CA205" s="6"/>
      <c r="CB205" s="6"/>
      <c r="CC205" s="6" t="n">
        <v>3</v>
      </c>
      <c r="CD205" s="6"/>
      <c r="CE205" s="6"/>
      <c r="CF205" s="6"/>
      <c r="CG205" s="6"/>
      <c r="CH205" s="6"/>
      <c r="CI205" s="6"/>
      <c r="CJ205" s="6"/>
      <c r="CK205" s="6"/>
      <c r="CL205" s="6"/>
      <c r="CM205" s="6"/>
      <c r="CN205" s="6"/>
      <c r="CO205" s="6"/>
      <c r="CP205" s="6"/>
      <c r="CQ205" s="6"/>
      <c r="CR205" s="6" t="n">
        <v>1</v>
      </c>
      <c r="CS205" s="6"/>
      <c r="CT205" s="6"/>
      <c r="CU205" s="6"/>
      <c r="CV205" s="6"/>
      <c r="CW205" s="6"/>
      <c r="CX205" s="6" t="n">
        <v>1</v>
      </c>
      <c r="CY205" s="6"/>
      <c r="CZ205" s="6"/>
      <c r="DA205" s="6"/>
      <c r="DB205" s="6" t="n">
        <v>9</v>
      </c>
      <c r="DC205" s="6" t="n">
        <v>3</v>
      </c>
      <c r="DD205" s="6"/>
      <c r="DE205" s="6"/>
      <c r="DF205" s="6"/>
      <c r="DG205" s="6"/>
      <c r="DH205" s="6"/>
      <c r="DI205" s="6"/>
      <c r="DJ205" s="6"/>
      <c r="DK205" s="6"/>
      <c r="DL205" s="6" t="n">
        <v>39</v>
      </c>
      <c r="DM205" s="6"/>
      <c r="DN205" s="6" t="n">
        <v>37</v>
      </c>
      <c r="DO205" s="6" t="n">
        <v>2</v>
      </c>
      <c r="DP205" s="6" t="n">
        <v>2</v>
      </c>
      <c r="DQ205" s="6" t="n">
        <v>5</v>
      </c>
      <c r="DR205" s="6"/>
      <c r="DS205" s="6"/>
      <c r="DT205" s="6"/>
      <c r="DU205" s="6" t="n">
        <v>2</v>
      </c>
      <c r="DV205" s="6"/>
      <c r="DW205" s="6" t="n">
        <v>1</v>
      </c>
      <c r="DX205" s="6"/>
      <c r="DY205" s="6"/>
      <c r="DZ205" s="6"/>
      <c r="EA205" s="6"/>
      <c r="EB205" s="6"/>
      <c r="EC205" s="6"/>
      <c r="ED205" s="6"/>
      <c r="EE205" s="6"/>
      <c r="EF205" s="6"/>
      <c r="EG205" s="6"/>
      <c r="EH205" s="6"/>
      <c r="EI205" s="6"/>
      <c r="EJ205" s="6"/>
      <c r="EK205" s="6"/>
      <c r="EL205" s="6"/>
      <c r="EM205" s="6"/>
      <c r="EN205" s="6"/>
      <c r="EO205" s="6"/>
      <c r="EP205" s="6"/>
      <c r="EQ205" s="6"/>
      <c r="ER205" s="6"/>
      <c r="ES205" s="6"/>
      <c r="ET205" s="6"/>
      <c r="EU205" s="6"/>
      <c r="EV205" s="6"/>
      <c r="EW205" s="6"/>
      <c r="EX205" s="6"/>
      <c r="EY205" s="6" t="n">
        <v>1</v>
      </c>
      <c r="EZ205" s="6" t="n">
        <v>10</v>
      </c>
      <c r="FA205" s="6"/>
      <c r="FB205" s="6"/>
      <c r="FC205" s="6"/>
      <c r="FD205" s="6" t="n">
        <v>1</v>
      </c>
      <c r="FE205" s="24" t="n">
        <v>1</v>
      </c>
      <c r="FF205" s="6"/>
      <c r="FG205" s="6"/>
      <c r="FH205" s="6" t="n">
        <v>1</v>
      </c>
      <c r="FI205" s="6" t="n">
        <v>3</v>
      </c>
      <c r="FJ205" s="6"/>
      <c r="FK205" s="6"/>
      <c r="FL205" s="6"/>
      <c r="FM205" s="6"/>
      <c r="FN205" s="6"/>
      <c r="FO205" s="6"/>
      <c r="FP205" s="6"/>
      <c r="FQ205" s="6"/>
      <c r="FR205" s="6"/>
      <c r="FS205" s="6"/>
      <c r="FT205" s="6"/>
      <c r="FU205" s="6" t="n">
        <v>5</v>
      </c>
      <c r="FV205" s="6"/>
      <c r="FW205" s="6"/>
      <c r="FX205" s="6"/>
      <c r="FY205" s="6"/>
      <c r="FZ205" s="6"/>
      <c r="GA205" s="6"/>
      <c r="GB205" s="6" t="n">
        <v>2</v>
      </c>
      <c r="GC205" s="6"/>
      <c r="GD205" s="24"/>
      <c r="GE205" s="6"/>
      <c r="GF205" s="6" t="n">
        <v>3</v>
      </c>
      <c r="GG205" s="6" t="n">
        <v>2</v>
      </c>
      <c r="GH205" s="6" t="n">
        <v>26</v>
      </c>
      <c r="GI205" s="6"/>
      <c r="GJ205" s="6"/>
      <c r="GK205" s="6"/>
      <c r="GL205" s="6" t="n">
        <v>12</v>
      </c>
      <c r="GM205" s="6"/>
      <c r="GN205" s="6"/>
      <c r="GO205" s="6"/>
      <c r="GP205" s="6"/>
      <c r="GQ205" s="6"/>
      <c r="GR205" s="6"/>
      <c r="GS205" s="6" t="n">
        <v>1</v>
      </c>
      <c r="GT205" s="6"/>
      <c r="GU205" s="6"/>
      <c r="GV205" s="6"/>
      <c r="GW205" s="6"/>
      <c r="GX205" s="6"/>
      <c r="GY205" s="6" t="n">
        <v>10</v>
      </c>
      <c r="GZ205" s="6"/>
      <c r="HA205" s="6"/>
      <c r="HB205" s="6"/>
      <c r="HC205" s="6" t="n">
        <v>1</v>
      </c>
      <c r="HD205" s="6" t="n">
        <v>4</v>
      </c>
      <c r="HE205" s="6" t="n">
        <v>4</v>
      </c>
      <c r="HF205" s="6"/>
      <c r="HG205" s="6"/>
      <c r="HH205" s="6"/>
      <c r="HI205" s="6"/>
      <c r="HJ205" s="6"/>
      <c r="HK205" s="32" t="n">
        <f aca="false">SUM(,FI205,EI205:EK205,CV205,FU205:FX205,FQ205:FS205,FE205:FH205,EV205:EX205,DV205:DY205,DT205,DR205:DS205,DH205,DD205,CO205:CP205,CK205:CM205,CG205:CH205,CD205:CE205,BY205:CB205,BV205:BV205,BT205,BM205:BR205,BK205,BE205:BH205,BC205,AX205:AZ205,S205:T205,V205:AD205)</f>
        <v>24</v>
      </c>
      <c r="HL205" s="33" t="n">
        <f aca="false">SUM(FY205:GD205,FT205,FJ205:FP205,EY205:FD205,EL205:EU205,DZ205:EH205,DU205,DI205:DQ205,DE205:DG205,CW205:DC205,CQ205:CU205,CN205,CI205:CJ205,CF205,CC205,BW205:BX205,BU205,BS205,BL205,BI205:BJ205,BD205,BA205:BB205,AE205:AW205,U205)</f>
        <v>218</v>
      </c>
      <c r="HM205" s="34" t="n">
        <f aca="false">SUM(GH205:GP205,GS205+GS205,GU205,GW205,HG205)</f>
        <v>40</v>
      </c>
      <c r="HN205" s="34" t="n">
        <f aca="false">SUM(HH205:HI205,GX205:HE205,GR205)</f>
        <v>19</v>
      </c>
      <c r="HO205" s="34" t="n">
        <f aca="false">SUM(HK205:HN205)</f>
        <v>301</v>
      </c>
      <c r="HP205" s="34"/>
      <c r="HQ205" s="32" t="n">
        <f aca="false">HK205/O205*N205/M205</f>
        <v>50.2019860582814</v>
      </c>
      <c r="HR205" s="32" t="n">
        <f aca="false">HL205/O205*N205/M205</f>
        <v>456.001373362723</v>
      </c>
      <c r="HS205" s="32" t="n">
        <f aca="false">HM205/O205*N205/M205</f>
        <v>83.6699767638024</v>
      </c>
      <c r="HT205" s="32" t="n">
        <f aca="false">HN205/O205*N205/M205</f>
        <v>39.7432389628061</v>
      </c>
      <c r="HU205" s="32" t="n">
        <f aca="false">HO205/O205*N205/M205</f>
        <v>629.616575147613</v>
      </c>
      <c r="HV205" s="32"/>
      <c r="HW205" s="32" t="n">
        <f aca="false">(HQ205/$HU205)*100</f>
        <v>7.9734219269103</v>
      </c>
      <c r="HX205" s="32" t="n">
        <f aca="false">HW205+((HR205/HU205)*100)</f>
        <v>80.3986710963455</v>
      </c>
      <c r="HY205" s="32" t="n">
        <f aca="false">HX205+((HS205/HU205)*100)</f>
        <v>93.687707641196</v>
      </c>
      <c r="HZ205" s="32" t="n">
        <f aca="false">HY205+((HT205/HU205)*100)</f>
        <v>100</v>
      </c>
      <c r="IA205" s="32"/>
      <c r="IB205" s="35" t="n">
        <f aca="false">(EY205/HL205)*100</f>
        <v>0.458715596330275</v>
      </c>
      <c r="IC205" s="35" t="n">
        <f aca="false">(SUM(EZ205:FD205)/HL205)*100</f>
        <v>5.04587155963303</v>
      </c>
      <c r="ID205" s="35" t="n">
        <f aca="false">(SUM(DJ205:DP205)/HL205)*100</f>
        <v>36.697247706422</v>
      </c>
      <c r="IE205" s="35" t="n">
        <f aca="false">(SUM(AO205:AT205)/HL205)*100</f>
        <v>37.6146788990826</v>
      </c>
      <c r="IF205" s="35" t="n">
        <f aca="false">(DQ205/HL205)*100</f>
        <v>2.29357798165138</v>
      </c>
      <c r="IG205" s="35" t="n">
        <f aca="false">(SUM(FZ205:GD205)/HL205)*100</f>
        <v>0.917431192660551</v>
      </c>
      <c r="IH205" s="35" t="n">
        <f aca="false">(SUM(FJ205:FL205,CN205)/HL205)*100</f>
        <v>0</v>
      </c>
      <c r="II205" s="35" t="n">
        <f aca="false">(DU205/HL205)*100</f>
        <v>0.917431192660551</v>
      </c>
      <c r="IJ205" s="35" t="n">
        <f aca="false">(SUM(FY205,AF205:AN205,BW205:BX205)/HL205)*100</f>
        <v>4.12844036697248</v>
      </c>
      <c r="IK205" s="35" t="n">
        <f aca="false">SUM(BI205,EL205:EN205,AU205:AV205,AW205,BJ205,EO205:EP205,EQ205:ET205,FP205,CF205)/HL205*100</f>
        <v>4.12844036697248</v>
      </c>
      <c r="IL205" s="35" t="n">
        <f aca="false">(SUM(DZ205:EE205)/HL205)*100</f>
        <v>0</v>
      </c>
      <c r="IM205" s="35" t="n">
        <f aca="false">(SUM(CW205:DC205,DE205:DF205,CQ205:CU205))/HL205*100</f>
        <v>6.42201834862385</v>
      </c>
      <c r="IN205" s="35" t="n">
        <f aca="false">100-SUM(IC205:IM205)</f>
        <v>1.8348623853211</v>
      </c>
      <c r="IO205" s="34"/>
    </row>
    <row r="206" customFormat="false" ht="15" hidden="false" customHeight="false" outlineLevel="0" collapsed="false">
      <c r="A206" s="34" t="n">
        <v>318</v>
      </c>
      <c r="B206" s="24" t="s">
        <v>235</v>
      </c>
      <c r="C206" s="24" t="s">
        <v>236</v>
      </c>
      <c r="D206" s="6" t="n">
        <v>86</v>
      </c>
      <c r="E206" s="6" t="s">
        <v>237</v>
      </c>
      <c r="F206" s="6" t="n">
        <v>1</v>
      </c>
      <c r="G206" s="6" t="s">
        <v>238</v>
      </c>
      <c r="H206" s="28" t="n">
        <v>40</v>
      </c>
      <c r="I206" s="28" t="n">
        <v>44</v>
      </c>
      <c r="J206" s="6" t="n">
        <v>814.7</v>
      </c>
      <c r="K206" s="6" t="n">
        <v>814.74</v>
      </c>
      <c r="L206" s="43" t="n">
        <f aca="false">AVERAGE(J206:K206)</f>
        <v>814.72</v>
      </c>
      <c r="M206" s="24" t="n">
        <v>9.3251</v>
      </c>
      <c r="N206" s="24" t="n">
        <v>20848</v>
      </c>
      <c r="O206" s="24" t="n">
        <v>537</v>
      </c>
      <c r="P206" s="25" t="n">
        <f aca="false">((Q206/O206)*N206)/M206</f>
        <v>591.187114043759</v>
      </c>
      <c r="Q206" s="24" t="n">
        <f aca="false">SUM(S206:GC206)</f>
        <v>142</v>
      </c>
      <c r="R206" s="36" t="s">
        <v>285</v>
      </c>
      <c r="S206" s="27"/>
      <c r="T206" s="27"/>
      <c r="U206" s="27"/>
      <c r="V206" s="27"/>
      <c r="W206" s="27"/>
      <c r="X206" s="27"/>
      <c r="Y206" s="27"/>
      <c r="Z206" s="27" t="n">
        <v>1</v>
      </c>
      <c r="AA206" s="27"/>
      <c r="AB206" s="27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 t="n">
        <v>30</v>
      </c>
      <c r="AP206" s="24"/>
      <c r="AQ206" s="24"/>
      <c r="AR206" s="6"/>
      <c r="AS206" s="6"/>
      <c r="AT206" s="6"/>
      <c r="AU206" s="24"/>
      <c r="AV206" s="24"/>
      <c r="AW206" s="24"/>
      <c r="AX206" s="24"/>
      <c r="AY206" s="24"/>
      <c r="AZ206" s="24"/>
      <c r="BA206" s="24"/>
      <c r="BB206" s="24"/>
      <c r="BC206" s="24"/>
      <c r="BD206" s="24"/>
      <c r="BE206" s="24"/>
      <c r="BF206" s="24"/>
      <c r="BG206" s="24"/>
      <c r="BH206" s="24"/>
      <c r="BI206" s="24"/>
      <c r="BJ206" s="24"/>
      <c r="BK206" s="24"/>
      <c r="BL206" s="6"/>
      <c r="BM206" s="24"/>
      <c r="BN206" s="24"/>
      <c r="BO206" s="24"/>
      <c r="BP206" s="24"/>
      <c r="BQ206" s="24"/>
      <c r="BR206" s="24"/>
      <c r="BS206" s="24"/>
      <c r="BT206" s="24"/>
      <c r="BU206" s="24"/>
      <c r="BV206" s="24"/>
      <c r="BW206" s="24" t="n">
        <v>1</v>
      </c>
      <c r="BX206" s="24"/>
      <c r="BY206" s="29" t="n">
        <v>30</v>
      </c>
      <c r="BZ206" s="24" t="n">
        <v>1</v>
      </c>
      <c r="CA206" s="24"/>
      <c r="CB206" s="24"/>
      <c r="CC206" s="24" t="n">
        <v>1</v>
      </c>
      <c r="CD206" s="24"/>
      <c r="CE206" s="24"/>
      <c r="CF206" s="24"/>
      <c r="CG206" s="24"/>
      <c r="CH206" s="24"/>
      <c r="CI206" s="24"/>
      <c r="CJ206" s="24"/>
      <c r="CK206" s="24"/>
      <c r="CL206" s="24"/>
      <c r="CM206" s="24" t="n">
        <v>1</v>
      </c>
      <c r="CN206" s="24"/>
      <c r="CO206" s="24"/>
      <c r="CP206" s="24"/>
      <c r="CQ206" s="24"/>
      <c r="CR206" s="24" t="n">
        <v>1</v>
      </c>
      <c r="CS206" s="24"/>
      <c r="CT206" s="24"/>
      <c r="CU206" s="24"/>
      <c r="CV206" s="24"/>
      <c r="CW206" s="24"/>
      <c r="CX206" s="24"/>
      <c r="CY206" s="24"/>
      <c r="CZ206" s="24"/>
      <c r="DA206" s="24"/>
      <c r="DB206" s="24" t="n">
        <v>1</v>
      </c>
      <c r="DC206" s="24" t="n">
        <v>3</v>
      </c>
      <c r="DD206" s="24"/>
      <c r="DE206" s="24"/>
      <c r="DF206" s="24"/>
      <c r="DG206" s="24"/>
      <c r="DH206" s="24"/>
      <c r="DI206" s="24"/>
      <c r="DJ206" s="24"/>
      <c r="DK206" s="24"/>
      <c r="DL206" s="24" t="n">
        <v>50</v>
      </c>
      <c r="DM206" s="6"/>
      <c r="DN206" s="24" t="n">
        <v>1</v>
      </c>
      <c r="DO206" s="24"/>
      <c r="DP206" s="24" t="n">
        <v>1</v>
      </c>
      <c r="DQ206" s="24" t="n">
        <v>2</v>
      </c>
      <c r="DR206" s="24"/>
      <c r="DS206" s="24"/>
      <c r="DT206" s="24"/>
      <c r="DU206" s="24" t="n">
        <v>2</v>
      </c>
      <c r="DV206" s="24"/>
      <c r="DW206" s="24"/>
      <c r="DX206" s="24"/>
      <c r="DY206" s="34"/>
      <c r="DZ206" s="24" t="n">
        <v>2</v>
      </c>
      <c r="EA206" s="24"/>
      <c r="EB206" s="24"/>
      <c r="EC206" s="24"/>
      <c r="ED206" s="24"/>
      <c r="EE206" s="24" t="n">
        <v>1</v>
      </c>
      <c r="EF206" s="24"/>
      <c r="EG206" s="24"/>
      <c r="EH206" s="24"/>
      <c r="EI206" s="24"/>
      <c r="EJ206" s="24"/>
      <c r="EK206" s="24"/>
      <c r="EL206" s="24"/>
      <c r="EM206" s="24"/>
      <c r="EN206" s="24"/>
      <c r="EO206" s="24"/>
      <c r="EP206" s="24"/>
      <c r="EQ206" s="24"/>
      <c r="ER206" s="24"/>
      <c r="ES206" s="24"/>
      <c r="ET206" s="24"/>
      <c r="EU206" s="24"/>
      <c r="EV206" s="24"/>
      <c r="EW206" s="24"/>
      <c r="EX206" s="24"/>
      <c r="EY206" s="24" t="n">
        <v>1</v>
      </c>
      <c r="EZ206" s="24" t="n">
        <v>2</v>
      </c>
      <c r="FA206" s="24"/>
      <c r="FB206" s="6"/>
      <c r="FC206" s="6"/>
      <c r="FD206" s="24"/>
      <c r="FE206" s="24"/>
      <c r="FF206" s="24"/>
      <c r="FG206" s="24"/>
      <c r="FH206" s="24"/>
      <c r="FI206" s="24"/>
      <c r="FJ206" s="24"/>
      <c r="FK206" s="24"/>
      <c r="FL206" s="24"/>
      <c r="FM206" s="24"/>
      <c r="FN206" s="24"/>
      <c r="FO206" s="24"/>
      <c r="FP206" s="24"/>
      <c r="FQ206" s="24"/>
      <c r="FR206" s="24"/>
      <c r="FS206" s="24"/>
      <c r="FT206" s="24"/>
      <c r="FU206" s="24" t="n">
        <v>3</v>
      </c>
      <c r="FV206" s="24" t="n">
        <v>1</v>
      </c>
      <c r="FW206" s="24"/>
      <c r="FX206" s="24"/>
      <c r="FY206" s="24"/>
      <c r="FZ206" s="24"/>
      <c r="GA206" s="24"/>
      <c r="GB206" s="24" t="n">
        <v>6</v>
      </c>
      <c r="GC206" s="24"/>
      <c r="GD206" s="24"/>
      <c r="GE206" s="24"/>
      <c r="GF206" s="24" t="n">
        <v>2</v>
      </c>
      <c r="GG206" s="24"/>
      <c r="GH206" s="24" t="n">
        <v>14</v>
      </c>
      <c r="GI206" s="24"/>
      <c r="GJ206" s="24"/>
      <c r="GK206" s="24"/>
      <c r="GL206" s="24"/>
      <c r="GM206" s="24"/>
      <c r="GN206" s="24"/>
      <c r="GO206" s="24"/>
      <c r="GP206" s="24"/>
      <c r="GQ206" s="24"/>
      <c r="GR206" s="24"/>
      <c r="GS206" s="24"/>
      <c r="GT206" s="6"/>
      <c r="GU206" s="24"/>
      <c r="GV206" s="6"/>
      <c r="GW206" s="6"/>
      <c r="GX206" s="24"/>
      <c r="GY206" s="24" t="n">
        <v>5</v>
      </c>
      <c r="GZ206" s="24"/>
      <c r="HA206" s="24"/>
      <c r="HB206" s="24"/>
      <c r="HC206" s="24"/>
      <c r="HD206" s="24" t="n">
        <v>2</v>
      </c>
      <c r="HE206" s="24" t="n">
        <v>1</v>
      </c>
      <c r="HF206" s="24"/>
      <c r="HG206" s="24"/>
      <c r="HH206" s="24"/>
      <c r="HI206" s="24"/>
      <c r="HJ206" s="34"/>
      <c r="HK206" s="32" t="n">
        <f aca="false">SUM(,FI206,EI206:EK206,CV206,FU206:FX206,FQ206:FS206,FE206:FH206,EV206:EX206,DV206:DY206,DT206,DR206:DS206,DH206,DD206,CO206:CP206,CK206:CM206,CG206:CH206,CD206:CE206,BY206:CB206,BV206:BV206,BT206,BM206:BR206,BK206,BE206:BH206,BC206,AX206:AZ206,S206:T206,V206:AD206)</f>
        <v>37</v>
      </c>
      <c r="HL206" s="33" t="n">
        <f aca="false">SUM(FY206:GD206,FT206,FJ206:FP206,EY206:FD206,EL206:EU206,DZ206:EH206,DU206,DI206:DQ206,DE206:DG206,CW206:DC206,CQ206:CU206,CN206,CI206:CJ206,CF206,CC206,BW206:BX206,BU206,BS206,BL206,BI206:BJ206,BD206,BA206:BB206,AE206:AW206,U206)</f>
        <v>105</v>
      </c>
      <c r="HM206" s="34" t="n">
        <f aca="false">SUM(GH206:GP206,GS206+GS206,GU206,GW206,HG206)</f>
        <v>14</v>
      </c>
      <c r="HN206" s="34" t="n">
        <f aca="false">SUM(HH206:HI206,GX206:HE206,GR206)</f>
        <v>8</v>
      </c>
      <c r="HO206" s="34" t="n">
        <f aca="false">SUM(HK206:HN206)</f>
        <v>164</v>
      </c>
      <c r="HP206" s="34"/>
      <c r="HQ206" s="32" t="n">
        <f aca="false">HK206/O206*N206/M206</f>
        <v>154.041712814219</v>
      </c>
      <c r="HR206" s="32" t="n">
        <f aca="false">HL206/O206*N206/M206</f>
        <v>437.14540122954</v>
      </c>
      <c r="HS206" s="32" t="n">
        <f aca="false">HM206/O206*N206/M206</f>
        <v>58.286053497272</v>
      </c>
      <c r="HT206" s="32" t="n">
        <f aca="false">HN206/O206*N206/M206</f>
        <v>33.3063162841555</v>
      </c>
      <c r="HU206" s="32" t="n">
        <f aca="false">HO206/O206*N206/M206</f>
        <v>682.779483825187</v>
      </c>
      <c r="HV206" s="32"/>
      <c r="HW206" s="32" t="n">
        <f aca="false">(HQ206/$HU206)*100</f>
        <v>22.5609756097561</v>
      </c>
      <c r="HX206" s="32" t="n">
        <f aca="false">HW206+((HR206/HU206)*100)</f>
        <v>86.5853658536585</v>
      </c>
      <c r="HY206" s="32" t="n">
        <f aca="false">HX206+((HS206/HU206)*100)</f>
        <v>95.1219512195122</v>
      </c>
      <c r="HZ206" s="32" t="n">
        <f aca="false">HY206+((HT206/HU206)*100)</f>
        <v>100</v>
      </c>
      <c r="IA206" s="32"/>
      <c r="IB206" s="35" t="n">
        <f aca="false">(EY206/HL206)*100</f>
        <v>0.952380952380952</v>
      </c>
      <c r="IC206" s="35" t="n">
        <f aca="false">(SUM(EZ206:FD206)/HL206)*100</f>
        <v>1.9047619047619</v>
      </c>
      <c r="ID206" s="35" t="n">
        <f aca="false">(SUM(DJ206:DP206)/HL206)*100</f>
        <v>49.5238095238095</v>
      </c>
      <c r="IE206" s="35" t="n">
        <f aca="false">(SUM(AO206:AT206)/HL206)*100</f>
        <v>28.5714285714286</v>
      </c>
      <c r="IF206" s="35" t="n">
        <f aca="false">(DQ206/HL206)*100</f>
        <v>1.9047619047619</v>
      </c>
      <c r="IG206" s="35" t="n">
        <f aca="false">(SUM(FZ206:GD206)/HL206)*100</f>
        <v>5.71428571428571</v>
      </c>
      <c r="IH206" s="35" t="n">
        <f aca="false">(SUM(FJ206:FL206,CN206)/HL206)*100</f>
        <v>0</v>
      </c>
      <c r="II206" s="35" t="n">
        <f aca="false">(DU206/HL206)*100</f>
        <v>1.9047619047619</v>
      </c>
      <c r="IJ206" s="35" t="n">
        <f aca="false">(SUM(FY206,AF206:AN206,BW206:BX206)/HL206)*100</f>
        <v>0.952380952380952</v>
      </c>
      <c r="IK206" s="35" t="n">
        <f aca="false">SUM(BI206,EL206:EN206,AU206:AV206,AW206,BJ206,EO206:EP206,EQ206:ET206,FP206,CF206)/HL206*100</f>
        <v>0</v>
      </c>
      <c r="IL206" s="35" t="n">
        <f aca="false">(SUM(DZ206:EE206)/HL206)*100</f>
        <v>2.85714285714286</v>
      </c>
      <c r="IM206" s="35" t="n">
        <f aca="false">(SUM(CW206:DC206,DE206:DF206,CQ206:CU206))/HL206*100</f>
        <v>4.76190476190476</v>
      </c>
      <c r="IN206" s="35" t="n">
        <f aca="false">100-SUM(IC206:IM206)</f>
        <v>1.9047619047619</v>
      </c>
      <c r="IO206" s="34"/>
    </row>
    <row r="207" customFormat="false" ht="15" hidden="false" customHeight="false" outlineLevel="0" collapsed="false">
      <c r="A207" s="34" t="n">
        <v>318</v>
      </c>
      <c r="B207" s="24" t="s">
        <v>235</v>
      </c>
      <c r="C207" s="24" t="s">
        <v>236</v>
      </c>
      <c r="D207" s="6" t="n">
        <v>86</v>
      </c>
      <c r="E207" s="6" t="s">
        <v>237</v>
      </c>
      <c r="F207" s="6" t="n">
        <v>2</v>
      </c>
      <c r="G207" s="6" t="s">
        <v>238</v>
      </c>
      <c r="H207" s="28" t="n">
        <v>40</v>
      </c>
      <c r="I207" s="28" t="n">
        <v>44</v>
      </c>
      <c r="J207" s="6" t="n">
        <v>816.18</v>
      </c>
      <c r="K207" s="6" t="n">
        <v>816.22</v>
      </c>
      <c r="L207" s="43" t="n">
        <f aca="false">AVERAGE(J207:K207)</f>
        <v>816.2</v>
      </c>
      <c r="M207" s="24" t="n">
        <v>8.7558</v>
      </c>
      <c r="N207" s="24" t="n">
        <v>20848</v>
      </c>
      <c r="O207" s="24" t="n">
        <v>603</v>
      </c>
      <c r="P207" s="25" t="n">
        <f aca="false">((Q207/O207)*N207)/M207</f>
        <v>323.79124804342</v>
      </c>
      <c r="Q207" s="24" t="n">
        <f aca="false">SUM(S207:GC207)</f>
        <v>82</v>
      </c>
      <c r="R207" s="36" t="s">
        <v>284</v>
      </c>
      <c r="S207" s="27"/>
      <c r="T207" s="27"/>
      <c r="U207" s="27"/>
      <c r="V207" s="27"/>
      <c r="W207" s="27"/>
      <c r="X207" s="27"/>
      <c r="Y207" s="27"/>
      <c r="Z207" s="27"/>
      <c r="AA207" s="27"/>
      <c r="AB207" s="27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 t="n">
        <v>1</v>
      </c>
      <c r="AO207" s="24" t="n">
        <v>8</v>
      </c>
      <c r="AP207" s="24"/>
      <c r="AQ207" s="24"/>
      <c r="AR207" s="6"/>
      <c r="AS207" s="6"/>
      <c r="AT207" s="6"/>
      <c r="AU207" s="24" t="n">
        <v>1</v>
      </c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/>
      <c r="BG207" s="24"/>
      <c r="BH207" s="24"/>
      <c r="BI207" s="24" t="n">
        <v>2</v>
      </c>
      <c r="BJ207" s="24"/>
      <c r="BK207" s="24"/>
      <c r="BL207" s="6"/>
      <c r="BM207" s="24"/>
      <c r="BN207" s="24"/>
      <c r="BO207" s="24"/>
      <c r="BP207" s="24"/>
      <c r="BQ207" s="24"/>
      <c r="BR207" s="24"/>
      <c r="BS207" s="24"/>
      <c r="BT207" s="24"/>
      <c r="BU207" s="24"/>
      <c r="BV207" s="24"/>
      <c r="BW207" s="24" t="n">
        <v>2</v>
      </c>
      <c r="BX207" s="24"/>
      <c r="BY207" s="29"/>
      <c r="BZ207" s="24"/>
      <c r="CA207" s="24"/>
      <c r="CB207" s="24"/>
      <c r="CC207" s="24" t="n">
        <v>1</v>
      </c>
      <c r="CD207" s="24"/>
      <c r="CE207" s="24"/>
      <c r="CF207" s="24"/>
      <c r="CG207" s="24"/>
      <c r="CH207" s="24"/>
      <c r="CI207" s="24"/>
      <c r="CJ207" s="24"/>
      <c r="CK207" s="24"/>
      <c r="CL207" s="24"/>
      <c r="CM207" s="24"/>
      <c r="CN207" s="24"/>
      <c r="CO207" s="24"/>
      <c r="CP207" s="24"/>
      <c r="CQ207" s="24"/>
      <c r="CR207" s="24" t="n">
        <v>1</v>
      </c>
      <c r="CS207" s="24"/>
      <c r="CT207" s="24"/>
      <c r="CU207" s="24"/>
      <c r="CV207" s="24"/>
      <c r="CW207" s="24"/>
      <c r="CX207" s="24"/>
      <c r="CY207" s="24"/>
      <c r="CZ207" s="24"/>
      <c r="DA207" s="24"/>
      <c r="DB207" s="24" t="n">
        <v>1</v>
      </c>
      <c r="DC207" s="24" t="n">
        <v>7</v>
      </c>
      <c r="DD207" s="24"/>
      <c r="DE207" s="24"/>
      <c r="DF207" s="24"/>
      <c r="DG207" s="24"/>
      <c r="DH207" s="24"/>
      <c r="DI207" s="24"/>
      <c r="DJ207" s="24"/>
      <c r="DK207" s="24"/>
      <c r="DL207" s="24" t="n">
        <v>43</v>
      </c>
      <c r="DM207" s="6"/>
      <c r="DN207" s="24"/>
      <c r="DO207" s="24"/>
      <c r="DP207" s="24" t="n">
        <v>1</v>
      </c>
      <c r="DQ207" s="24"/>
      <c r="DR207" s="24"/>
      <c r="DS207" s="24"/>
      <c r="DT207" s="24"/>
      <c r="DU207" s="24" t="n">
        <v>1</v>
      </c>
      <c r="DV207" s="24"/>
      <c r="DW207" s="24" t="n">
        <v>1</v>
      </c>
      <c r="DX207" s="24"/>
      <c r="DY207" s="34"/>
      <c r="DZ207" s="24"/>
      <c r="EA207" s="24"/>
      <c r="EB207" s="24"/>
      <c r="EC207" s="24"/>
      <c r="ED207" s="24"/>
      <c r="EE207" s="24" t="n">
        <v>3</v>
      </c>
      <c r="EF207" s="24"/>
      <c r="EG207" s="24"/>
      <c r="EH207" s="24"/>
      <c r="EI207" s="24"/>
      <c r="EJ207" s="24"/>
      <c r="EK207" s="24"/>
      <c r="EL207" s="24"/>
      <c r="EM207" s="24"/>
      <c r="EN207" s="24"/>
      <c r="EO207" s="24"/>
      <c r="EP207" s="24"/>
      <c r="EQ207" s="24"/>
      <c r="ER207" s="24"/>
      <c r="ES207" s="24"/>
      <c r="ET207" s="24"/>
      <c r="EU207" s="24"/>
      <c r="EV207" s="24"/>
      <c r="EW207" s="24"/>
      <c r="EX207" s="24"/>
      <c r="EY207" s="24"/>
      <c r="EZ207" s="24"/>
      <c r="FA207" s="24"/>
      <c r="FB207" s="6"/>
      <c r="FC207" s="6"/>
      <c r="FD207" s="24"/>
      <c r="FE207" s="24"/>
      <c r="FF207" s="24"/>
      <c r="FG207" s="24"/>
      <c r="FH207" s="24"/>
      <c r="FI207" s="24"/>
      <c r="FJ207" s="24"/>
      <c r="FK207" s="24"/>
      <c r="FL207" s="24"/>
      <c r="FM207" s="24"/>
      <c r="FN207" s="24"/>
      <c r="FO207" s="24"/>
      <c r="FP207" s="24"/>
      <c r="FQ207" s="24"/>
      <c r="FR207" s="24"/>
      <c r="FS207" s="24"/>
      <c r="FT207" s="24"/>
      <c r="FU207" s="24" t="n">
        <v>3</v>
      </c>
      <c r="FV207" s="24"/>
      <c r="FW207" s="24"/>
      <c r="FX207" s="24"/>
      <c r="FY207" s="24"/>
      <c r="FZ207" s="24"/>
      <c r="GA207" s="24"/>
      <c r="GB207" s="24" t="n">
        <v>6</v>
      </c>
      <c r="GC207" s="24"/>
      <c r="GD207" s="24"/>
      <c r="GE207" s="24"/>
      <c r="GF207" s="24" t="n">
        <v>1</v>
      </c>
      <c r="GG207" s="24"/>
      <c r="GH207" s="24" t="n">
        <v>32</v>
      </c>
      <c r="GI207" s="24"/>
      <c r="GJ207" s="24"/>
      <c r="GK207" s="24"/>
      <c r="GL207" s="24" t="n">
        <v>3</v>
      </c>
      <c r="GM207" s="24"/>
      <c r="GN207" s="24"/>
      <c r="GO207" s="24"/>
      <c r="GP207" s="24" t="n">
        <v>1</v>
      </c>
      <c r="GQ207" s="24"/>
      <c r="GR207" s="24"/>
      <c r="GS207" s="24"/>
      <c r="GT207" s="6"/>
      <c r="GU207" s="24"/>
      <c r="GV207" s="6"/>
      <c r="GW207" s="6"/>
      <c r="GX207" s="24"/>
      <c r="GY207" s="24" t="n">
        <v>5</v>
      </c>
      <c r="GZ207" s="24"/>
      <c r="HA207" s="24"/>
      <c r="HB207" s="24"/>
      <c r="HC207" s="24" t="n">
        <v>2</v>
      </c>
      <c r="HD207" s="24" t="n">
        <v>1</v>
      </c>
      <c r="HE207" s="24"/>
      <c r="HF207" s="24"/>
      <c r="HG207" s="24"/>
      <c r="HH207" s="24"/>
      <c r="HI207" s="24"/>
      <c r="HJ207" s="34"/>
      <c r="HK207" s="32" t="n">
        <f aca="false">SUM(,FI207,EI207:EK207,CV207,FU207:FX207,FQ207:FS207,FE207:FH207,EV207:EX207,DV207:DY207,DT207,DR207:DS207,DH207,DD207,CO207:CP207,CK207:CM207,CG207:CH207,CD207:CE207,BY207:CB207,BV207:BV207,BT207,BM207:BR207,BK207,BE207:BH207,BC207,AX207:AZ207,S207:T207,V207:AD207)</f>
        <v>4</v>
      </c>
      <c r="HL207" s="33" t="n">
        <f aca="false">SUM(FY207:GD207,FT207,FJ207:FP207,EY207:FD207,EL207:EU207,DZ207:EH207,DU207,DI207:DQ207,DE207:DG207,CW207:DC207,CQ207:CU207,CN207,CI207:CJ207,CF207,CC207,BW207:BX207,BU207,BS207,BL207,BI207:BJ207,BD207,BA207:BB207,AE207:AW207,U207)</f>
        <v>78</v>
      </c>
      <c r="HM207" s="34" t="n">
        <f aca="false">SUM(GH207:GP207,GS207+GS207,GU207,GW207,HG207)</f>
        <v>36</v>
      </c>
      <c r="HN207" s="34" t="n">
        <f aca="false">SUM(HH207:HI207,GX207:HE207,GR207)</f>
        <v>8</v>
      </c>
      <c r="HO207" s="34" t="n">
        <f aca="false">SUM(HK207:HN207)</f>
        <v>126</v>
      </c>
      <c r="HP207" s="34"/>
      <c r="HQ207" s="32" t="n">
        <f aca="false">HK207/O207*N207/M207</f>
        <v>15.7946950265083</v>
      </c>
      <c r="HR207" s="32" t="n">
        <f aca="false">HL207/O207*N207/M207</f>
        <v>307.996553016911</v>
      </c>
      <c r="HS207" s="32" t="n">
        <f aca="false">HM207/O207*N207/M207</f>
        <v>142.152255238574</v>
      </c>
      <c r="HT207" s="32" t="n">
        <f aca="false">HN207/O207*N207/M207</f>
        <v>31.5893900530166</v>
      </c>
      <c r="HU207" s="32" t="n">
        <f aca="false">HO207/O207*N207/M207</f>
        <v>497.532893335011</v>
      </c>
      <c r="HV207" s="32"/>
      <c r="HW207" s="32" t="n">
        <f aca="false">(HQ207/$HU207)*100</f>
        <v>3.17460317460317</v>
      </c>
      <c r="HX207" s="32" t="n">
        <f aca="false">HW207+((HR207/HU207)*100)</f>
        <v>65.0793650793651</v>
      </c>
      <c r="HY207" s="32" t="n">
        <f aca="false">HX207+((HS207/HU207)*100)</f>
        <v>93.6507936507936</v>
      </c>
      <c r="HZ207" s="32" t="n">
        <f aca="false">HY207+((HT207/HU207)*100)</f>
        <v>100</v>
      </c>
      <c r="IA207" s="32"/>
      <c r="IB207" s="35" t="n">
        <f aca="false">(EY207/HL207)*100</f>
        <v>0</v>
      </c>
      <c r="IC207" s="35" t="n">
        <f aca="false">(SUM(EZ207:FD207)/HL207)*100</f>
        <v>0</v>
      </c>
      <c r="ID207" s="35" t="n">
        <f aca="false">(SUM(DJ207:DP207)/HL207)*100</f>
        <v>56.4102564102564</v>
      </c>
      <c r="IE207" s="35" t="n">
        <f aca="false">(SUM(AO207:AT207)/HL207)*100</f>
        <v>10.2564102564103</v>
      </c>
      <c r="IF207" s="35" t="n">
        <f aca="false">(DQ207/HL207)*100</f>
        <v>0</v>
      </c>
      <c r="IG207" s="35" t="n">
        <f aca="false">(SUM(FZ207:GD207)/HL207)*100</f>
        <v>7.69230769230769</v>
      </c>
      <c r="IH207" s="35" t="n">
        <f aca="false">(SUM(FJ207:FL207,CN207)/HL207)*100</f>
        <v>0</v>
      </c>
      <c r="II207" s="35" t="n">
        <f aca="false">(DU207/HL207)*100</f>
        <v>1.28205128205128</v>
      </c>
      <c r="IJ207" s="35" t="n">
        <f aca="false">(SUM(FY207,AF207:AN207,BW207:BX207)/HL207)*100</f>
        <v>3.84615384615385</v>
      </c>
      <c r="IK207" s="35" t="n">
        <f aca="false">SUM(BI207,EL207:EN207,AU207:AV207,AW207,BJ207,EO207:EP207,EQ207:ET207,FP207,CF207)/HL207*100</f>
        <v>3.84615384615385</v>
      </c>
      <c r="IL207" s="35" t="n">
        <f aca="false">(SUM(DZ207:EE207)/HL207)*100</f>
        <v>3.84615384615385</v>
      </c>
      <c r="IM207" s="35" t="n">
        <f aca="false">(SUM(CW207:DC207,DE207:DF207,CQ207:CU207))/HL207*100</f>
        <v>11.5384615384615</v>
      </c>
      <c r="IN207" s="35" t="n">
        <f aca="false">100-SUM(IC207:IM207)</f>
        <v>1.28205128205128</v>
      </c>
      <c r="IO207" s="34"/>
    </row>
    <row r="208" customFormat="false" ht="15" hidden="false" customHeight="false" outlineLevel="0" collapsed="false">
      <c r="A208" s="34" t="n">
        <v>318</v>
      </c>
      <c r="B208" s="24" t="s">
        <v>235</v>
      </c>
      <c r="C208" s="24" t="s">
        <v>236</v>
      </c>
      <c r="D208" s="6" t="n">
        <v>86</v>
      </c>
      <c r="E208" s="6" t="s">
        <v>237</v>
      </c>
      <c r="F208" s="6" t="n">
        <v>3</v>
      </c>
      <c r="G208" s="6" t="s">
        <v>238</v>
      </c>
      <c r="H208" s="28" t="n">
        <v>40</v>
      </c>
      <c r="I208" s="28" t="n">
        <v>44</v>
      </c>
      <c r="J208" s="6" t="n">
        <v>817.39</v>
      </c>
      <c r="K208" s="6" t="n">
        <v>817.43</v>
      </c>
      <c r="L208" s="43" t="n">
        <f aca="false">AVERAGE(J208:K208)</f>
        <v>817.41</v>
      </c>
      <c r="M208" s="24" t="n">
        <v>8.8347</v>
      </c>
      <c r="N208" s="24" t="n">
        <v>20848</v>
      </c>
      <c r="O208" s="24" t="n">
        <v>500</v>
      </c>
      <c r="P208" s="25" t="n">
        <f aca="false">((Q208/O208)*N208)/M208</f>
        <v>18.878286755634</v>
      </c>
      <c r="Q208" s="24" t="n">
        <f aca="false">SUM(S208:GC208)</f>
        <v>4</v>
      </c>
      <c r="R208" s="36" t="s">
        <v>285</v>
      </c>
      <c r="S208" s="27"/>
      <c r="T208" s="27"/>
      <c r="U208" s="27"/>
      <c r="V208" s="27"/>
      <c r="W208" s="27"/>
      <c r="X208" s="27"/>
      <c r="Y208" s="27"/>
      <c r="Z208" s="27"/>
      <c r="AA208" s="27"/>
      <c r="AB208" s="27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6"/>
      <c r="AS208" s="6"/>
      <c r="AT208" s="6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/>
      <c r="BG208" s="24"/>
      <c r="BH208" s="24"/>
      <c r="BI208" s="24"/>
      <c r="BJ208" s="24"/>
      <c r="BK208" s="24"/>
      <c r="BL208" s="6"/>
      <c r="BM208" s="24"/>
      <c r="BN208" s="24"/>
      <c r="BO208" s="24"/>
      <c r="BP208" s="24"/>
      <c r="BQ208" s="24"/>
      <c r="BR208" s="24"/>
      <c r="BS208" s="24"/>
      <c r="BT208" s="24"/>
      <c r="BU208" s="24"/>
      <c r="BV208" s="24"/>
      <c r="BW208" s="24"/>
      <c r="BX208" s="24"/>
      <c r="BY208" s="29"/>
      <c r="BZ208" s="24"/>
      <c r="CA208" s="24"/>
      <c r="CB208" s="24"/>
      <c r="CC208" s="24"/>
      <c r="CD208" s="24"/>
      <c r="CE208" s="24"/>
      <c r="CF208" s="24"/>
      <c r="CG208" s="24"/>
      <c r="CH208" s="24"/>
      <c r="CI208" s="24"/>
      <c r="CJ208" s="24"/>
      <c r="CK208" s="24"/>
      <c r="CL208" s="24"/>
      <c r="CM208" s="24"/>
      <c r="CN208" s="24"/>
      <c r="CO208" s="24"/>
      <c r="CP208" s="24"/>
      <c r="CQ208" s="24"/>
      <c r="CR208" s="24" t="n">
        <v>1</v>
      </c>
      <c r="CS208" s="24"/>
      <c r="CT208" s="24"/>
      <c r="CU208" s="24"/>
      <c r="CV208" s="24"/>
      <c r="CW208" s="24"/>
      <c r="CX208" s="24"/>
      <c r="CY208" s="24"/>
      <c r="CZ208" s="24"/>
      <c r="DA208" s="24"/>
      <c r="DB208" s="24"/>
      <c r="DC208" s="24"/>
      <c r="DD208" s="24"/>
      <c r="DE208" s="24"/>
      <c r="DF208" s="24"/>
      <c r="DG208" s="24"/>
      <c r="DH208" s="24"/>
      <c r="DI208" s="24"/>
      <c r="DJ208" s="24"/>
      <c r="DK208" s="24"/>
      <c r="DL208" s="24"/>
      <c r="DM208" s="6"/>
      <c r="DN208" s="24" t="n">
        <v>1</v>
      </c>
      <c r="DO208" s="24"/>
      <c r="DP208" s="24" t="n">
        <v>1</v>
      </c>
      <c r="DQ208" s="24"/>
      <c r="DR208" s="24"/>
      <c r="DS208" s="24"/>
      <c r="DT208" s="24"/>
      <c r="DU208" s="24"/>
      <c r="DV208" s="24"/>
      <c r="DW208" s="24"/>
      <c r="DX208" s="24"/>
      <c r="DY208" s="34"/>
      <c r="DZ208" s="24"/>
      <c r="EA208" s="24"/>
      <c r="EB208" s="24"/>
      <c r="EC208" s="24"/>
      <c r="ED208" s="24"/>
      <c r="EE208" s="24"/>
      <c r="EF208" s="24"/>
      <c r="EG208" s="24"/>
      <c r="EH208" s="24"/>
      <c r="EI208" s="24"/>
      <c r="EJ208" s="24"/>
      <c r="EK208" s="24"/>
      <c r="EL208" s="24"/>
      <c r="EM208" s="24"/>
      <c r="EN208" s="24"/>
      <c r="EO208" s="24"/>
      <c r="EP208" s="24"/>
      <c r="EQ208" s="24"/>
      <c r="ER208" s="24"/>
      <c r="ES208" s="24"/>
      <c r="ET208" s="24"/>
      <c r="EU208" s="24"/>
      <c r="EV208" s="24"/>
      <c r="EW208" s="24"/>
      <c r="EX208" s="24"/>
      <c r="EY208" s="24"/>
      <c r="EZ208" s="24" t="n">
        <v>1</v>
      </c>
      <c r="FA208" s="24"/>
      <c r="FB208" s="6"/>
      <c r="FC208" s="6"/>
      <c r="FD208" s="24"/>
      <c r="FE208" s="24"/>
      <c r="FF208" s="24"/>
      <c r="FG208" s="24"/>
      <c r="FH208" s="24"/>
      <c r="FI208" s="24"/>
      <c r="FJ208" s="24"/>
      <c r="FK208" s="24"/>
      <c r="FL208" s="24"/>
      <c r="FM208" s="24"/>
      <c r="FN208" s="24"/>
      <c r="FO208" s="24"/>
      <c r="FP208" s="24"/>
      <c r="FQ208" s="24"/>
      <c r="FR208" s="24"/>
      <c r="FS208" s="24"/>
      <c r="FT208" s="24"/>
      <c r="FU208" s="24"/>
      <c r="FV208" s="24"/>
      <c r="FW208" s="24"/>
      <c r="FX208" s="24"/>
      <c r="FY208" s="24"/>
      <c r="FZ208" s="24"/>
      <c r="GA208" s="24"/>
      <c r="GB208" s="24"/>
      <c r="GC208" s="24"/>
      <c r="GD208" s="24"/>
      <c r="GE208" s="24"/>
      <c r="GF208" s="24"/>
      <c r="GG208" s="24"/>
      <c r="GH208" s="24"/>
      <c r="GI208" s="24"/>
      <c r="GJ208" s="24"/>
      <c r="GK208" s="24"/>
      <c r="GL208" s="24"/>
      <c r="GM208" s="24"/>
      <c r="GN208" s="24"/>
      <c r="GO208" s="24"/>
      <c r="GP208" s="24"/>
      <c r="GQ208" s="24"/>
      <c r="GR208" s="24"/>
      <c r="GS208" s="24"/>
      <c r="GT208" s="6"/>
      <c r="GU208" s="24"/>
      <c r="GV208" s="6"/>
      <c r="GW208" s="6"/>
      <c r="GX208" s="24"/>
      <c r="GY208" s="24"/>
      <c r="GZ208" s="24"/>
      <c r="HA208" s="24"/>
      <c r="HB208" s="24"/>
      <c r="HC208" s="24"/>
      <c r="HD208" s="24"/>
      <c r="HE208" s="24"/>
      <c r="HF208" s="24"/>
      <c r="HG208" s="24"/>
      <c r="HH208" s="24"/>
      <c r="HI208" s="24"/>
      <c r="HJ208" s="34"/>
      <c r="HK208" s="32" t="n">
        <f aca="false">SUM(,FI208,EI208:EK208,CV208,FU208:FX208,FQ208:FS208,FE208:FH208,EV208:EX208,DV208:DY208,DT208,DR208:DS208,DH208,DD208,CO208:CP208,CK208:CM208,CG208:CH208,CD208:CE208,BY208:CB208,BV208:BV208,BT208,BM208:BR208,BK208,BE208:BH208,BC208,AX208:AZ208,S208:T208,V208:AD208)</f>
        <v>0</v>
      </c>
      <c r="HL208" s="33" t="n">
        <f aca="false">SUM(FY208:GD208,FT208,FJ208:FP208,EY208:FD208,EL208:EU208,DZ208:EH208,DU208,DI208:DQ208,DE208:DG208,CW208:DC208,CQ208:CU208,CN208,CI208:CJ208,CF208,CC208,BW208:BX208,BU208,BS208,BL208,BI208:BJ208,BD208,BA208:BB208,AE208:AW208,U208)</f>
        <v>4</v>
      </c>
      <c r="HM208" s="34" t="n">
        <f aca="false">SUM(GH208:GP208,GS208+GS208,GU208,GW208,HG208)</f>
        <v>0</v>
      </c>
      <c r="HN208" s="34" t="n">
        <f aca="false">SUM(HH208:HI208,GX208:HE208,GR208)</f>
        <v>0</v>
      </c>
      <c r="HO208" s="34" t="n">
        <f aca="false">SUM(HK208:HN208)</f>
        <v>4</v>
      </c>
      <c r="HP208" s="34"/>
      <c r="HQ208" s="32" t="n">
        <f aca="false">HK208/O208*N208/M208</f>
        <v>0</v>
      </c>
      <c r="HR208" s="32" t="n">
        <f aca="false">HL208/O208*N208/M208</f>
        <v>18.878286755634</v>
      </c>
      <c r="HS208" s="32" t="n">
        <f aca="false">HM208/O208*N208/M208</f>
        <v>0</v>
      </c>
      <c r="HT208" s="32" t="n">
        <f aca="false">HN208/O208*N208/M208</f>
        <v>0</v>
      </c>
      <c r="HU208" s="32" t="n">
        <f aca="false">HO208/O208*N208/M208</f>
        <v>18.878286755634</v>
      </c>
      <c r="HV208" s="32"/>
      <c r="HW208" s="32" t="n">
        <f aca="false">(HQ208/$HU208)*100</f>
        <v>0</v>
      </c>
      <c r="HX208" s="32" t="n">
        <f aca="false">HW208+((HR208/HU208)*100)</f>
        <v>100</v>
      </c>
      <c r="HY208" s="32" t="n">
        <f aca="false">HX208+((HS208/HU208)*100)</f>
        <v>100</v>
      </c>
      <c r="HZ208" s="32" t="n">
        <f aca="false">HY208+((HT208/HU208)*100)</f>
        <v>100</v>
      </c>
      <c r="IA208" s="32"/>
      <c r="IB208" s="35" t="n">
        <f aca="false">(EY208/HL208)*100</f>
        <v>0</v>
      </c>
      <c r="IC208" s="35" t="n">
        <f aca="false">(SUM(EZ208:FD208)/HL208)*100</f>
        <v>25</v>
      </c>
      <c r="ID208" s="35" t="n">
        <f aca="false">(SUM(DJ208:DP208)/HL208)*100</f>
        <v>50</v>
      </c>
      <c r="IE208" s="35" t="n">
        <f aca="false">(SUM(AO208:AT208)/HL208)*100</f>
        <v>0</v>
      </c>
      <c r="IF208" s="35" t="n">
        <f aca="false">(DQ208/HL208)*100</f>
        <v>0</v>
      </c>
      <c r="IG208" s="35" t="n">
        <f aca="false">(SUM(FZ208:GD208)/HL208)*100</f>
        <v>0</v>
      </c>
      <c r="IH208" s="35" t="n">
        <f aca="false">(SUM(FJ208:FL208,CN208)/HL208)*100</f>
        <v>0</v>
      </c>
      <c r="II208" s="35" t="n">
        <f aca="false">(DU208/HL208)*100</f>
        <v>0</v>
      </c>
      <c r="IJ208" s="35" t="n">
        <f aca="false">(SUM(FY208,AF208:AN208,BW208:BX208)/HL208)*100</f>
        <v>0</v>
      </c>
      <c r="IK208" s="35" t="n">
        <f aca="false">SUM(BI208,EL208:EN208,AU208:AV208,AW208,BJ208,EO208:EP208,EQ208:ET208,FP208,CF208)/HL208*100</f>
        <v>0</v>
      </c>
      <c r="IL208" s="35" t="n">
        <f aca="false">(SUM(DZ208:EE208)/HL208)*100</f>
        <v>0</v>
      </c>
      <c r="IM208" s="35" t="n">
        <f aca="false">(SUM(CW208:DC208,DE208:DF208,CQ208:CU208))/HL208*100</f>
        <v>25</v>
      </c>
      <c r="IN208" s="35" t="n">
        <f aca="false">100-SUM(IC208:IM208)</f>
        <v>0</v>
      </c>
      <c r="IO208" s="34"/>
    </row>
    <row r="209" customFormat="false" ht="15" hidden="false" customHeight="false" outlineLevel="0" collapsed="false">
      <c r="A209" s="34" t="n">
        <v>318</v>
      </c>
      <c r="B209" s="24" t="s">
        <v>235</v>
      </c>
      <c r="C209" s="24" t="s">
        <v>236</v>
      </c>
      <c r="D209" s="6" t="n">
        <v>86</v>
      </c>
      <c r="E209" s="6" t="s">
        <v>237</v>
      </c>
      <c r="F209" s="6" t="n">
        <v>4</v>
      </c>
      <c r="G209" s="6" t="s">
        <v>238</v>
      </c>
      <c r="H209" s="28" t="n">
        <v>40</v>
      </c>
      <c r="I209" s="28" t="n">
        <v>44</v>
      </c>
      <c r="J209" s="6" t="n">
        <v>818.38</v>
      </c>
      <c r="K209" s="6" t="n">
        <v>818.42</v>
      </c>
      <c r="L209" s="43" t="n">
        <f aca="false">AVERAGE(J209:K209)</f>
        <v>818.4</v>
      </c>
      <c r="M209" s="24" t="n">
        <v>9.1531</v>
      </c>
      <c r="N209" s="24" t="n">
        <v>20848</v>
      </c>
      <c r="O209" s="24" t="n">
        <v>609</v>
      </c>
      <c r="P209" s="25" t="n">
        <f aca="false">((Q209/O209)*N209)/M209</f>
        <v>575.969676500531</v>
      </c>
      <c r="Q209" s="24" t="n">
        <f aca="false">SUM(S209:GC209)</f>
        <v>154</v>
      </c>
      <c r="R209" s="36" t="s">
        <v>285</v>
      </c>
      <c r="S209" s="27"/>
      <c r="T209" s="27"/>
      <c r="U209" s="27"/>
      <c r="V209" s="27"/>
      <c r="W209" s="27"/>
      <c r="X209" s="27"/>
      <c r="Y209" s="27"/>
      <c r="Z209" s="27"/>
      <c r="AA209" s="27"/>
      <c r="AB209" s="27" t="n">
        <v>1</v>
      </c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 t="n">
        <v>3</v>
      </c>
      <c r="AO209" s="24" t="n">
        <v>29</v>
      </c>
      <c r="AP209" s="24"/>
      <c r="AQ209" s="24"/>
      <c r="AR209" s="6"/>
      <c r="AS209" s="6"/>
      <c r="AT209" s="6"/>
      <c r="AU209" s="24"/>
      <c r="AV209" s="24"/>
      <c r="AW209" s="24"/>
      <c r="AX209" s="24"/>
      <c r="AY209" s="24"/>
      <c r="AZ209" s="24"/>
      <c r="BA209" s="24"/>
      <c r="BB209" s="24"/>
      <c r="BC209" s="24"/>
      <c r="BD209" s="24"/>
      <c r="BE209" s="24"/>
      <c r="BF209" s="24"/>
      <c r="BG209" s="24"/>
      <c r="BH209" s="24"/>
      <c r="BI209" s="24"/>
      <c r="BJ209" s="24"/>
      <c r="BK209" s="24"/>
      <c r="BL209" s="6"/>
      <c r="BM209" s="24"/>
      <c r="BN209" s="24"/>
      <c r="BO209" s="24"/>
      <c r="BP209" s="24" t="n">
        <v>12</v>
      </c>
      <c r="BQ209" s="24"/>
      <c r="BR209" s="24"/>
      <c r="BS209" s="24"/>
      <c r="BT209" s="24"/>
      <c r="BU209" s="24"/>
      <c r="BV209" s="24" t="n">
        <v>1</v>
      </c>
      <c r="BW209" s="24" t="n">
        <v>1</v>
      </c>
      <c r="BX209" s="24"/>
      <c r="BY209" s="29" t="n">
        <v>8</v>
      </c>
      <c r="BZ209" s="24" t="n">
        <v>2</v>
      </c>
      <c r="CA209" s="24"/>
      <c r="CB209" s="24"/>
      <c r="CC209" s="24"/>
      <c r="CD209" s="24"/>
      <c r="CE209" s="24"/>
      <c r="CF209" s="24"/>
      <c r="CG209" s="24"/>
      <c r="CH209" s="24"/>
      <c r="CI209" s="24"/>
      <c r="CJ209" s="24"/>
      <c r="CK209" s="24"/>
      <c r="CL209" s="24"/>
      <c r="CM209" s="24"/>
      <c r="CN209" s="24"/>
      <c r="CO209" s="24"/>
      <c r="CP209" s="24"/>
      <c r="CQ209" s="24"/>
      <c r="CR209" s="24"/>
      <c r="CS209" s="24"/>
      <c r="CT209" s="24"/>
      <c r="CU209" s="24"/>
      <c r="CV209" s="24"/>
      <c r="CW209" s="24"/>
      <c r="CX209" s="24"/>
      <c r="CY209" s="24"/>
      <c r="CZ209" s="24"/>
      <c r="DA209" s="24"/>
      <c r="DB209" s="24"/>
      <c r="DC209" s="24" t="n">
        <v>2</v>
      </c>
      <c r="DD209" s="24"/>
      <c r="DE209" s="24"/>
      <c r="DF209" s="24"/>
      <c r="DG209" s="24"/>
      <c r="DH209" s="24"/>
      <c r="DI209" s="24"/>
      <c r="DJ209" s="24"/>
      <c r="DK209" s="24"/>
      <c r="DL209" s="24" t="n">
        <v>56</v>
      </c>
      <c r="DM209" s="6"/>
      <c r="DN209" s="24" t="n">
        <v>5</v>
      </c>
      <c r="DO209" s="24"/>
      <c r="DP209" s="24" t="n">
        <v>1</v>
      </c>
      <c r="DQ209" s="24" t="n">
        <v>1</v>
      </c>
      <c r="DR209" s="24"/>
      <c r="DS209" s="24"/>
      <c r="DT209" s="24"/>
      <c r="DU209" s="24" t="n">
        <v>1</v>
      </c>
      <c r="DV209" s="24"/>
      <c r="DW209" s="24"/>
      <c r="DX209" s="24"/>
      <c r="DY209" s="34"/>
      <c r="DZ209" s="24"/>
      <c r="EA209" s="24"/>
      <c r="EB209" s="24"/>
      <c r="EC209" s="24"/>
      <c r="ED209" s="24"/>
      <c r="EE209" s="24" t="n">
        <v>1</v>
      </c>
      <c r="EF209" s="24"/>
      <c r="EG209" s="24"/>
      <c r="EH209" s="24" t="n">
        <v>1</v>
      </c>
      <c r="EI209" s="24"/>
      <c r="EJ209" s="24"/>
      <c r="EK209" s="24"/>
      <c r="EL209" s="24" t="n">
        <v>1</v>
      </c>
      <c r="EM209" s="24"/>
      <c r="EN209" s="24"/>
      <c r="EO209" s="24"/>
      <c r="EP209" s="24"/>
      <c r="EQ209" s="24"/>
      <c r="ER209" s="24"/>
      <c r="ES209" s="24"/>
      <c r="ET209" s="24"/>
      <c r="EU209" s="24"/>
      <c r="EV209" s="24"/>
      <c r="EW209" s="24"/>
      <c r="EX209" s="24"/>
      <c r="EY209" s="24" t="n">
        <v>2</v>
      </c>
      <c r="EZ209" s="24" t="n">
        <v>5</v>
      </c>
      <c r="FA209" s="24"/>
      <c r="FB209" s="6"/>
      <c r="FC209" s="6"/>
      <c r="FD209" s="24"/>
      <c r="FE209" s="24"/>
      <c r="FF209" s="24"/>
      <c r="FG209" s="24"/>
      <c r="FH209" s="24"/>
      <c r="FI209" s="24" t="n">
        <v>2</v>
      </c>
      <c r="FJ209" s="24"/>
      <c r="FK209" s="24"/>
      <c r="FL209" s="24"/>
      <c r="FM209" s="24" t="n">
        <v>1</v>
      </c>
      <c r="FN209" s="24"/>
      <c r="FO209" s="24"/>
      <c r="FP209" s="24" t="n">
        <v>1</v>
      </c>
      <c r="FQ209" s="24"/>
      <c r="FR209" s="24"/>
      <c r="FS209" s="24"/>
      <c r="FT209" s="24"/>
      <c r="FU209" s="24" t="n">
        <v>1</v>
      </c>
      <c r="FV209" s="24"/>
      <c r="FW209" s="24"/>
      <c r="FX209" s="24"/>
      <c r="FY209" s="24"/>
      <c r="FZ209" s="24"/>
      <c r="GA209" s="24"/>
      <c r="GB209" s="24" t="n">
        <v>16</v>
      </c>
      <c r="GC209" s="24"/>
      <c r="GD209" s="24"/>
      <c r="GE209" s="24"/>
      <c r="GF209" s="24" t="n">
        <v>1</v>
      </c>
      <c r="GG209" s="24" t="n">
        <v>4</v>
      </c>
      <c r="GH209" s="24" t="n">
        <v>16</v>
      </c>
      <c r="GI209" s="24"/>
      <c r="GJ209" s="24"/>
      <c r="GK209" s="24"/>
      <c r="GL209" s="24"/>
      <c r="GM209" s="24"/>
      <c r="GN209" s="24"/>
      <c r="GO209" s="24"/>
      <c r="GP209" s="24"/>
      <c r="GQ209" s="24"/>
      <c r="GR209" s="24"/>
      <c r="GS209" s="24" t="n">
        <v>1</v>
      </c>
      <c r="GT209" s="6"/>
      <c r="GU209" s="24"/>
      <c r="GV209" s="6"/>
      <c r="GW209" s="6"/>
      <c r="GX209" s="24"/>
      <c r="GY209" s="24" t="n">
        <v>23</v>
      </c>
      <c r="GZ209" s="24"/>
      <c r="HA209" s="24"/>
      <c r="HB209" s="24"/>
      <c r="HC209" s="24" t="n">
        <v>3</v>
      </c>
      <c r="HD209" s="24" t="n">
        <v>2</v>
      </c>
      <c r="HE209" s="24" t="n">
        <v>4</v>
      </c>
      <c r="HF209" s="24"/>
      <c r="HG209" s="24"/>
      <c r="HH209" s="24"/>
      <c r="HI209" s="24"/>
      <c r="HJ209" s="34"/>
      <c r="HK209" s="32" t="n">
        <f aca="false">SUM(,FI209,EI209:EK209,CV209,FU209:FX209,FQ209:FS209,FE209:FH209,EV209:EX209,DV209:DY209,DT209,DR209:DS209,DH209,DD209,CO209:CP209,CK209:CM209,CG209:CH209,CD209:CE209,BY209:CB209,BV209:BV209,BT209,BM209:BR209,BK209,BE209:BH209,BC209,AX209:AZ209,S209:T209,V209:AD209)</f>
        <v>27</v>
      </c>
      <c r="HL209" s="33" t="n">
        <f aca="false">SUM(FY209:GD209,FT209,FJ209:FP209,EY209:FD209,EL209:EU209,DZ209:EH209,DU209,DI209:DQ209,DE209:DG209,CW209:DC209,CQ209:CU209,CN209,CI209:CJ209,CF209,CC209,BW209:BX209,BU209,BS209,BL209,BI209:BJ209,BD209,BA209:BB209,AE209:AW209,U209)</f>
        <v>127</v>
      </c>
      <c r="HM209" s="34" t="n">
        <f aca="false">SUM(GH209:GP209,GS209+GS209,GU209,GW209,HG209)</f>
        <v>18</v>
      </c>
      <c r="HN209" s="34" t="n">
        <f aca="false">SUM(HH209:HI209,GX209:HE209,GR209)</f>
        <v>32</v>
      </c>
      <c r="HO209" s="34" t="n">
        <f aca="false">SUM(HK209:HN209)</f>
        <v>204</v>
      </c>
      <c r="HP209" s="34"/>
      <c r="HQ209" s="32" t="n">
        <f aca="false">HK209/O209*N209/M209</f>
        <v>100.981696529314</v>
      </c>
      <c r="HR209" s="32" t="n">
        <f aca="false">HL209/O209*N209/M209</f>
        <v>474.987979971217</v>
      </c>
      <c r="HS209" s="32" t="n">
        <f aca="false">HM209/O209*N209/M209</f>
        <v>67.3211310195426</v>
      </c>
      <c r="HT209" s="32" t="n">
        <f aca="false">HN209/O209*N209/M209</f>
        <v>119.682010701409</v>
      </c>
      <c r="HU209" s="32" t="n">
        <f aca="false">HO209/O209*N209/M209</f>
        <v>762.972818221483</v>
      </c>
      <c r="HV209" s="32"/>
      <c r="HW209" s="32" t="n">
        <f aca="false">(HQ209/$HU209)*100</f>
        <v>13.2352941176471</v>
      </c>
      <c r="HX209" s="32" t="n">
        <f aca="false">HW209+((HR209/HU209)*100)</f>
        <v>75.4901960784314</v>
      </c>
      <c r="HY209" s="32" t="n">
        <f aca="false">HX209+((HS209/HU209)*100)</f>
        <v>84.3137254901961</v>
      </c>
      <c r="HZ209" s="32" t="n">
        <f aca="false">HY209+((HT209/HU209)*100)</f>
        <v>100</v>
      </c>
      <c r="IA209" s="32"/>
      <c r="IB209" s="35" t="n">
        <f aca="false">(EY209/HL209)*100</f>
        <v>1.5748031496063</v>
      </c>
      <c r="IC209" s="35" t="n">
        <f aca="false">(SUM(EZ209:FD209)/HL209)*100</f>
        <v>3.93700787401575</v>
      </c>
      <c r="ID209" s="35" t="n">
        <f aca="false">(SUM(DJ209:DP209)/HL209)*100</f>
        <v>48.8188976377953</v>
      </c>
      <c r="IE209" s="35" t="n">
        <f aca="false">(SUM(AO209:AT209)/HL209)*100</f>
        <v>22.8346456692913</v>
      </c>
      <c r="IF209" s="35" t="n">
        <f aca="false">(DQ209/HL209)*100</f>
        <v>0.78740157480315</v>
      </c>
      <c r="IG209" s="35" t="n">
        <f aca="false">(SUM(FZ209:GD209)/HL209)*100</f>
        <v>12.5984251968504</v>
      </c>
      <c r="IH209" s="35" t="n">
        <f aca="false">(SUM(FJ209:FL209,CN209)/HL209)*100</f>
        <v>0</v>
      </c>
      <c r="II209" s="35" t="n">
        <f aca="false">(DU209/HL209)*100</f>
        <v>0.78740157480315</v>
      </c>
      <c r="IJ209" s="35" t="n">
        <f aca="false">(SUM(FY209,AF209:AN209,BW209:BX209)/HL209)*100</f>
        <v>3.1496062992126</v>
      </c>
      <c r="IK209" s="35" t="n">
        <f aca="false">SUM(BI209,EL209:EN209,AU209:AV209,AW209,BJ209,EO209:EP209,EQ209:ET209,FP209,CF209)/HL209*100</f>
        <v>1.5748031496063</v>
      </c>
      <c r="IL209" s="35" t="n">
        <f aca="false">(SUM(DZ209:EE209)/HL209)*100</f>
        <v>0.78740157480315</v>
      </c>
      <c r="IM209" s="35" t="n">
        <f aca="false">(SUM(CW209:DC209,DE209:DF209,CQ209:CU209))/HL209*100</f>
        <v>1.5748031496063</v>
      </c>
      <c r="IN209" s="35" t="n">
        <f aca="false">100-SUM(IC209:IM209)</f>
        <v>3.14960629921259</v>
      </c>
      <c r="IO209" s="34"/>
    </row>
    <row r="210" customFormat="false" ht="15" hidden="false" customHeight="false" outlineLevel="0" collapsed="false">
      <c r="A210" s="34" t="n">
        <v>318</v>
      </c>
      <c r="B210" s="24" t="s">
        <v>235</v>
      </c>
      <c r="C210" s="24" t="s">
        <v>236</v>
      </c>
      <c r="D210" s="6" t="n">
        <v>86</v>
      </c>
      <c r="E210" s="6" t="s">
        <v>237</v>
      </c>
      <c r="F210" s="6" t="n">
        <v>5</v>
      </c>
      <c r="G210" s="6" t="s">
        <v>238</v>
      </c>
      <c r="H210" s="28" t="n">
        <v>38</v>
      </c>
      <c r="I210" s="28" t="n">
        <v>42</v>
      </c>
      <c r="J210" s="6" t="n">
        <v>819.73</v>
      </c>
      <c r="K210" s="6" t="n">
        <v>819.77</v>
      </c>
      <c r="L210" s="43" t="n">
        <f aca="false">AVERAGE(J210:K210)</f>
        <v>819.75</v>
      </c>
      <c r="M210" s="24" t="n">
        <v>8.9484</v>
      </c>
      <c r="N210" s="24" t="n">
        <v>20848</v>
      </c>
      <c r="O210" s="24" t="n">
        <v>1010</v>
      </c>
      <c r="P210" s="25" t="n">
        <f aca="false">((Q210/O210)*N210)/M210</f>
        <v>129.177139250736</v>
      </c>
      <c r="Q210" s="24" t="n">
        <f aca="false">SUM(S210:GC210)</f>
        <v>56</v>
      </c>
      <c r="R210" s="36" t="s">
        <v>284</v>
      </c>
      <c r="S210" s="27"/>
      <c r="T210" s="27"/>
      <c r="U210" s="27"/>
      <c r="V210" s="27"/>
      <c r="W210" s="27"/>
      <c r="X210" s="27"/>
      <c r="Y210" s="27"/>
      <c r="Z210" s="27"/>
      <c r="AA210" s="27"/>
      <c r="AB210" s="27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  <c r="AN210" s="24" t="n">
        <v>2</v>
      </c>
      <c r="AO210" s="24" t="n">
        <v>11</v>
      </c>
      <c r="AP210" s="24"/>
      <c r="AQ210" s="24"/>
      <c r="AR210" s="6"/>
      <c r="AS210" s="6"/>
      <c r="AT210" s="6"/>
      <c r="AU210" s="24"/>
      <c r="AV210" s="24"/>
      <c r="AW210" s="24"/>
      <c r="AX210" s="24"/>
      <c r="AY210" s="24"/>
      <c r="AZ210" s="24"/>
      <c r="BA210" s="24"/>
      <c r="BB210" s="24"/>
      <c r="BC210" s="24"/>
      <c r="BD210" s="24"/>
      <c r="BE210" s="24"/>
      <c r="BF210" s="24"/>
      <c r="BG210" s="24"/>
      <c r="BH210" s="24"/>
      <c r="BI210" s="24"/>
      <c r="BJ210" s="24"/>
      <c r="BK210" s="24"/>
      <c r="BL210" s="6"/>
      <c r="BM210" s="24"/>
      <c r="BN210" s="24"/>
      <c r="BO210" s="24"/>
      <c r="BP210" s="24"/>
      <c r="BQ210" s="24"/>
      <c r="BR210" s="24"/>
      <c r="BS210" s="24"/>
      <c r="BT210" s="24"/>
      <c r="BU210" s="24"/>
      <c r="BV210" s="24"/>
      <c r="BW210" s="24" t="n">
        <v>3</v>
      </c>
      <c r="BX210" s="24"/>
      <c r="BY210" s="29" t="n">
        <v>1</v>
      </c>
      <c r="BZ210" s="24"/>
      <c r="CA210" s="24"/>
      <c r="CB210" s="24"/>
      <c r="CC210" s="24"/>
      <c r="CD210" s="24"/>
      <c r="CE210" s="24"/>
      <c r="CF210" s="24"/>
      <c r="CG210" s="24"/>
      <c r="CH210" s="24"/>
      <c r="CI210" s="24"/>
      <c r="CJ210" s="24"/>
      <c r="CK210" s="24"/>
      <c r="CL210" s="24"/>
      <c r="CM210" s="24"/>
      <c r="CN210" s="24"/>
      <c r="CO210" s="24"/>
      <c r="CP210" s="24"/>
      <c r="CQ210" s="24"/>
      <c r="CR210" s="24" t="n">
        <v>1</v>
      </c>
      <c r="CS210" s="24"/>
      <c r="CT210" s="24"/>
      <c r="CU210" s="24"/>
      <c r="CV210" s="24"/>
      <c r="CW210" s="24"/>
      <c r="CX210" s="24"/>
      <c r="CY210" s="24"/>
      <c r="CZ210" s="24"/>
      <c r="DA210" s="24"/>
      <c r="DB210" s="24"/>
      <c r="DC210" s="24" t="n">
        <v>2</v>
      </c>
      <c r="DD210" s="24"/>
      <c r="DE210" s="24" t="n">
        <v>1</v>
      </c>
      <c r="DF210" s="24"/>
      <c r="DG210" s="24"/>
      <c r="DH210" s="24"/>
      <c r="DI210" s="24"/>
      <c r="DJ210" s="24"/>
      <c r="DK210" s="24"/>
      <c r="DL210" s="24" t="n">
        <v>25</v>
      </c>
      <c r="DM210" s="6"/>
      <c r="DN210" s="24" t="n">
        <v>5</v>
      </c>
      <c r="DO210" s="24"/>
      <c r="DP210" s="24" t="n">
        <v>1</v>
      </c>
      <c r="DQ210" s="24"/>
      <c r="DR210" s="24"/>
      <c r="DS210" s="24"/>
      <c r="DT210" s="24"/>
      <c r="DU210" s="24"/>
      <c r="DV210" s="24"/>
      <c r="DW210" s="24" t="n">
        <v>1</v>
      </c>
      <c r="DX210" s="24"/>
      <c r="DY210" s="34"/>
      <c r="DZ210" s="24"/>
      <c r="EA210" s="24"/>
      <c r="EB210" s="24"/>
      <c r="EC210" s="24"/>
      <c r="ED210" s="24"/>
      <c r="EE210" s="24" t="n">
        <v>1</v>
      </c>
      <c r="EF210" s="24"/>
      <c r="EG210" s="24"/>
      <c r="EH210" s="24"/>
      <c r="EI210" s="24"/>
      <c r="EJ210" s="24"/>
      <c r="EK210" s="24"/>
      <c r="EL210" s="24"/>
      <c r="EM210" s="24"/>
      <c r="EN210" s="24"/>
      <c r="EO210" s="24"/>
      <c r="EP210" s="24"/>
      <c r="EQ210" s="24"/>
      <c r="ER210" s="24"/>
      <c r="ES210" s="24"/>
      <c r="ET210" s="24"/>
      <c r="EU210" s="24"/>
      <c r="EV210" s="24"/>
      <c r="EW210" s="24"/>
      <c r="EX210" s="24"/>
      <c r="EY210" s="24"/>
      <c r="EZ210" s="24" t="n">
        <v>1</v>
      </c>
      <c r="FA210" s="24"/>
      <c r="FB210" s="6"/>
      <c r="FC210" s="6"/>
      <c r="FD210" s="24"/>
      <c r="FE210" s="24"/>
      <c r="FF210" s="24"/>
      <c r="FG210" s="24"/>
      <c r="FH210" s="24"/>
      <c r="FI210" s="24"/>
      <c r="FJ210" s="24"/>
      <c r="FK210" s="24"/>
      <c r="FL210" s="24"/>
      <c r="FM210" s="24"/>
      <c r="FN210" s="24"/>
      <c r="FO210" s="24"/>
      <c r="FP210" s="24"/>
      <c r="FQ210" s="24"/>
      <c r="FR210" s="24"/>
      <c r="FS210" s="24"/>
      <c r="FT210" s="24"/>
      <c r="FU210" s="24"/>
      <c r="FV210" s="24"/>
      <c r="FW210" s="24"/>
      <c r="FX210" s="24"/>
      <c r="FY210" s="24"/>
      <c r="FZ210" s="24"/>
      <c r="GA210" s="24"/>
      <c r="GB210" s="24" t="n">
        <v>1</v>
      </c>
      <c r="GC210" s="24"/>
      <c r="GD210" s="24"/>
      <c r="GE210" s="24"/>
      <c r="GF210" s="24" t="n">
        <v>3</v>
      </c>
      <c r="GG210" s="24" t="n">
        <v>1</v>
      </c>
      <c r="GH210" s="24" t="n">
        <v>2</v>
      </c>
      <c r="GI210" s="24"/>
      <c r="GJ210" s="24"/>
      <c r="GK210" s="24"/>
      <c r="GL210" s="24"/>
      <c r="GM210" s="24"/>
      <c r="GN210" s="24"/>
      <c r="GO210" s="24"/>
      <c r="GP210" s="24"/>
      <c r="GQ210" s="24"/>
      <c r="GR210" s="24"/>
      <c r="GS210" s="24" t="n">
        <v>1</v>
      </c>
      <c r="GT210" s="6"/>
      <c r="GU210" s="24"/>
      <c r="GV210" s="6"/>
      <c r="GW210" s="6"/>
      <c r="GX210" s="24"/>
      <c r="GY210" s="24" t="n">
        <v>13</v>
      </c>
      <c r="GZ210" s="24"/>
      <c r="HA210" s="24"/>
      <c r="HB210" s="24"/>
      <c r="HC210" s="24"/>
      <c r="HD210" s="24" t="n">
        <v>7</v>
      </c>
      <c r="HE210" s="24" t="n">
        <v>1</v>
      </c>
      <c r="HF210" s="24"/>
      <c r="HG210" s="24"/>
      <c r="HH210" s="24"/>
      <c r="HI210" s="24"/>
      <c r="HJ210" s="34"/>
      <c r="HK210" s="32" t="n">
        <f aca="false">SUM(,FI210,EI210:EK210,CV210,FU210:FX210,FQ210:FS210,FE210:FH210,EV210:EX210,DV210:DY210,DT210,DR210:DS210,DH210,DD210,CO210:CP210,CK210:CM210,CG210:CH210,CD210:CE210,BY210:CB210,BV210:BV210,BT210,BM210:BR210,BK210,BE210:BH210,BC210,AX210:AZ210,S210:T210,V210:AD210)</f>
        <v>2</v>
      </c>
      <c r="HL210" s="33" t="n">
        <f aca="false">SUM(FY210:GD210,FT210,FJ210:FP210,EY210:FD210,EL210:EU210,DZ210:EH210,DU210,DI210:DQ210,DE210:DG210,CW210:DC210,CQ210:CU210,CN210,CI210:CJ210,CF210,CC210,BW210:BX210,BU210,BS210,BL210,BI210:BJ210,BD210,BA210:BB210,AE210:AW210,U210)</f>
        <v>54</v>
      </c>
      <c r="HM210" s="34" t="n">
        <f aca="false">SUM(GH210:GP210,GS210+GS210,GU210,GW210,HG210)</f>
        <v>4</v>
      </c>
      <c r="HN210" s="34" t="n">
        <f aca="false">SUM(HH210:HI210,GX210:HE210,GR210)</f>
        <v>21</v>
      </c>
      <c r="HO210" s="34" t="n">
        <f aca="false">SUM(HK210:HN210)</f>
        <v>81</v>
      </c>
      <c r="HP210" s="34"/>
      <c r="HQ210" s="32" t="n">
        <f aca="false">HK210/O210*N210/M210</f>
        <v>4.61346925895486</v>
      </c>
      <c r="HR210" s="32" t="n">
        <f aca="false">HL210/O210*N210/M210</f>
        <v>124.563669991781</v>
      </c>
      <c r="HS210" s="32" t="n">
        <f aca="false">HM210/O210*N210/M210</f>
        <v>9.22693851790973</v>
      </c>
      <c r="HT210" s="32" t="n">
        <f aca="false">HN210/O210*N210/M210</f>
        <v>48.4414272190261</v>
      </c>
      <c r="HU210" s="32" t="n">
        <f aca="false">HO210/O210*N210/M210</f>
        <v>186.845504987672</v>
      </c>
      <c r="HV210" s="32"/>
      <c r="HW210" s="32" t="n">
        <f aca="false">(HQ210/$HU210)*100</f>
        <v>2.46913580246914</v>
      </c>
      <c r="HX210" s="32" t="n">
        <f aca="false">HW210+((HR210/HU210)*100)</f>
        <v>69.1358024691358</v>
      </c>
      <c r="HY210" s="32" t="n">
        <f aca="false">HX210+((HS210/HU210)*100)</f>
        <v>74.0740740740741</v>
      </c>
      <c r="HZ210" s="32" t="n">
        <f aca="false">HY210+((HT210/HU210)*100)</f>
        <v>100</v>
      </c>
      <c r="IA210" s="32"/>
      <c r="IB210" s="35" t="n">
        <f aca="false">(EY210/HL210)*100</f>
        <v>0</v>
      </c>
      <c r="IC210" s="35" t="n">
        <f aca="false">(SUM(EZ210:FD210)/HL210)*100</f>
        <v>1.85185185185185</v>
      </c>
      <c r="ID210" s="35" t="n">
        <f aca="false">(SUM(DJ210:DP210)/HL210)*100</f>
        <v>57.4074074074074</v>
      </c>
      <c r="IE210" s="35" t="n">
        <f aca="false">(SUM(AO210:AT210)/HL210)*100</f>
        <v>20.3703703703704</v>
      </c>
      <c r="IF210" s="35" t="n">
        <f aca="false">(DQ210/HL210)*100</f>
        <v>0</v>
      </c>
      <c r="IG210" s="35" t="n">
        <f aca="false">(SUM(FZ210:GD210)/HL210)*100</f>
        <v>1.85185185185185</v>
      </c>
      <c r="IH210" s="35" t="n">
        <f aca="false">(SUM(FJ210:FL210,CN210)/HL210)*100</f>
        <v>0</v>
      </c>
      <c r="II210" s="35" t="n">
        <f aca="false">(DU210/HL210)*100</f>
        <v>0</v>
      </c>
      <c r="IJ210" s="35" t="n">
        <f aca="false">(SUM(FY210,AF210:AN210,BW210:BX210)/HL210)*100</f>
        <v>9.25925925925926</v>
      </c>
      <c r="IK210" s="35" t="n">
        <f aca="false">SUM(BI210,EL210:EN210,AU210:AV210,AW210,BJ210,EO210:EP210,EQ210:ET210,FP210,CF210)/HL210*100</f>
        <v>0</v>
      </c>
      <c r="IL210" s="35" t="n">
        <f aca="false">(SUM(DZ210:EE210)/HL210)*100</f>
        <v>1.85185185185185</v>
      </c>
      <c r="IM210" s="35" t="n">
        <f aca="false">(SUM(CW210:DC210,DE210:DF210,CQ210:CU210))/HL210*100</f>
        <v>7.40740740740741</v>
      </c>
      <c r="IN210" s="35" t="n">
        <f aca="false">100-SUM(IC210:IM210)</f>
        <v>0</v>
      </c>
      <c r="IO210" s="34"/>
    </row>
    <row r="211" customFormat="false" ht="15" hidden="false" customHeight="false" outlineLevel="0" collapsed="false">
      <c r="A211" s="34" t="n">
        <v>318</v>
      </c>
      <c r="B211" s="24" t="s">
        <v>235</v>
      </c>
      <c r="C211" s="24" t="s">
        <v>236</v>
      </c>
      <c r="D211" s="6" t="n">
        <v>86</v>
      </c>
      <c r="E211" s="6" t="s">
        <v>237</v>
      </c>
      <c r="F211" s="6" t="n">
        <v>6</v>
      </c>
      <c r="G211" s="6" t="s">
        <v>238</v>
      </c>
      <c r="H211" s="28" t="n">
        <v>40</v>
      </c>
      <c r="I211" s="28" t="n">
        <v>44</v>
      </c>
      <c r="J211" s="6" t="n">
        <v>821.04</v>
      </c>
      <c r="K211" s="6" t="n">
        <v>821.08</v>
      </c>
      <c r="L211" s="43" t="n">
        <f aca="false">AVERAGE(J211:K211)</f>
        <v>821.06</v>
      </c>
      <c r="M211" s="24" t="n">
        <v>9.2667</v>
      </c>
      <c r="N211" s="24" t="n">
        <v>20848</v>
      </c>
      <c r="O211" s="24" t="n">
        <v>722</v>
      </c>
      <c r="P211" s="25" t="n">
        <f aca="false">((Q211/O211)*N211)/M211</f>
        <v>320.951435227205</v>
      </c>
      <c r="Q211" s="24" t="n">
        <f aca="false">SUM(S211:GC211)</f>
        <v>103</v>
      </c>
      <c r="R211" s="36" t="s">
        <v>284</v>
      </c>
      <c r="S211" s="27"/>
      <c r="T211" s="27"/>
      <c r="U211" s="27"/>
      <c r="V211" s="27"/>
      <c r="W211" s="27"/>
      <c r="X211" s="27"/>
      <c r="Y211" s="27"/>
      <c r="Z211" s="27"/>
      <c r="AA211" s="27"/>
      <c r="AB211" s="27"/>
      <c r="AC211" s="24"/>
      <c r="AD211" s="24"/>
      <c r="AE211" s="24"/>
      <c r="AF211" s="24"/>
      <c r="AG211" s="24"/>
      <c r="AH211" s="24"/>
      <c r="AI211" s="24"/>
      <c r="AJ211" s="24"/>
      <c r="AK211" s="24"/>
      <c r="AL211" s="24"/>
      <c r="AM211" s="24"/>
      <c r="AN211" s="24" t="n">
        <v>2</v>
      </c>
      <c r="AO211" s="24" t="n">
        <v>26</v>
      </c>
      <c r="AP211" s="24"/>
      <c r="AQ211" s="24"/>
      <c r="AR211" s="6"/>
      <c r="AS211" s="6"/>
      <c r="AT211" s="6"/>
      <c r="AU211" s="24"/>
      <c r="AV211" s="24"/>
      <c r="AW211" s="24"/>
      <c r="AX211" s="24"/>
      <c r="AY211" s="24"/>
      <c r="AZ211" s="24"/>
      <c r="BA211" s="24"/>
      <c r="BB211" s="24"/>
      <c r="BC211" s="24"/>
      <c r="BD211" s="24"/>
      <c r="BE211" s="24"/>
      <c r="BF211" s="24"/>
      <c r="BG211" s="24"/>
      <c r="BH211" s="24"/>
      <c r="BI211" s="24"/>
      <c r="BJ211" s="24"/>
      <c r="BK211" s="24"/>
      <c r="BL211" s="6"/>
      <c r="BM211" s="24"/>
      <c r="BN211" s="24"/>
      <c r="BO211" s="24"/>
      <c r="BP211" s="24"/>
      <c r="BQ211" s="24"/>
      <c r="BR211" s="24"/>
      <c r="BS211" s="24"/>
      <c r="BT211" s="24"/>
      <c r="BU211" s="24"/>
      <c r="BV211" s="24"/>
      <c r="BW211" s="24"/>
      <c r="BX211" s="24"/>
      <c r="BY211" s="29" t="n">
        <v>2</v>
      </c>
      <c r="BZ211" s="24"/>
      <c r="CA211" s="24"/>
      <c r="CB211" s="24"/>
      <c r="CC211" s="24"/>
      <c r="CD211" s="24"/>
      <c r="CE211" s="24"/>
      <c r="CF211" s="24"/>
      <c r="CG211" s="24"/>
      <c r="CH211" s="24"/>
      <c r="CI211" s="24"/>
      <c r="CJ211" s="24" t="n">
        <v>1</v>
      </c>
      <c r="CK211" s="24"/>
      <c r="CL211" s="24"/>
      <c r="CM211" s="24"/>
      <c r="CN211" s="24"/>
      <c r="CO211" s="24"/>
      <c r="CP211" s="24"/>
      <c r="CQ211" s="24"/>
      <c r="CR211" s="24"/>
      <c r="CS211" s="24"/>
      <c r="CT211" s="24"/>
      <c r="CU211" s="24"/>
      <c r="CV211" s="24"/>
      <c r="CW211" s="24"/>
      <c r="CX211" s="24"/>
      <c r="CY211" s="24"/>
      <c r="CZ211" s="24"/>
      <c r="DA211" s="24"/>
      <c r="DB211" s="24"/>
      <c r="DC211" s="24" t="n">
        <v>1</v>
      </c>
      <c r="DD211" s="24"/>
      <c r="DE211" s="24"/>
      <c r="DF211" s="24"/>
      <c r="DG211" s="24"/>
      <c r="DH211" s="24"/>
      <c r="DI211" s="24"/>
      <c r="DJ211" s="24" t="n">
        <v>1</v>
      </c>
      <c r="DK211" s="24"/>
      <c r="DL211" s="24" t="n">
        <v>40</v>
      </c>
      <c r="DM211" s="6"/>
      <c r="DN211" s="24" t="n">
        <v>2</v>
      </c>
      <c r="DO211" s="24"/>
      <c r="DP211" s="24" t="n">
        <v>2</v>
      </c>
      <c r="DQ211" s="24"/>
      <c r="DR211" s="24"/>
      <c r="DS211" s="24"/>
      <c r="DT211" s="24"/>
      <c r="DU211" s="24"/>
      <c r="DV211" s="24"/>
      <c r="DW211" s="24"/>
      <c r="DX211" s="24"/>
      <c r="DY211" s="34"/>
      <c r="DZ211" s="24"/>
      <c r="EA211" s="24"/>
      <c r="EB211" s="24"/>
      <c r="EC211" s="24"/>
      <c r="ED211" s="24" t="n">
        <v>1</v>
      </c>
      <c r="EE211" s="24" t="n">
        <v>1</v>
      </c>
      <c r="EF211" s="24"/>
      <c r="EG211" s="24"/>
      <c r="EH211" s="24"/>
      <c r="EI211" s="24"/>
      <c r="EJ211" s="24"/>
      <c r="EK211" s="24"/>
      <c r="EL211" s="24"/>
      <c r="EM211" s="24"/>
      <c r="EN211" s="24"/>
      <c r="EO211" s="24"/>
      <c r="EP211" s="24"/>
      <c r="EQ211" s="24"/>
      <c r="ER211" s="24"/>
      <c r="ES211" s="24"/>
      <c r="ET211" s="24"/>
      <c r="EU211" s="24"/>
      <c r="EV211" s="24"/>
      <c r="EW211" s="24"/>
      <c r="EX211" s="24"/>
      <c r="EY211" s="24" t="n">
        <v>4</v>
      </c>
      <c r="EZ211" s="24" t="n">
        <v>1</v>
      </c>
      <c r="FA211" s="24"/>
      <c r="FB211" s="6"/>
      <c r="FC211" s="6"/>
      <c r="FD211" s="24" t="n">
        <v>1</v>
      </c>
      <c r="FE211" s="24"/>
      <c r="FF211" s="24"/>
      <c r="FG211" s="24"/>
      <c r="FH211" s="24" t="n">
        <v>1</v>
      </c>
      <c r="FI211" s="24"/>
      <c r="FJ211" s="24"/>
      <c r="FK211" s="24"/>
      <c r="FL211" s="24"/>
      <c r="FM211" s="24"/>
      <c r="FN211" s="24"/>
      <c r="FO211" s="24"/>
      <c r="FP211" s="24"/>
      <c r="FQ211" s="24"/>
      <c r="FR211" s="24"/>
      <c r="FS211" s="24"/>
      <c r="FT211" s="24"/>
      <c r="FU211" s="24"/>
      <c r="FV211" s="24"/>
      <c r="FW211" s="24"/>
      <c r="FX211" s="24"/>
      <c r="FY211" s="24"/>
      <c r="FZ211" s="24"/>
      <c r="GA211" s="24"/>
      <c r="GB211" s="24" t="n">
        <v>17</v>
      </c>
      <c r="GC211" s="24"/>
      <c r="GD211" s="24"/>
      <c r="GE211" s="24"/>
      <c r="GF211" s="24" t="n">
        <v>12</v>
      </c>
      <c r="GG211" s="24" t="n">
        <v>1</v>
      </c>
      <c r="GH211" s="24"/>
      <c r="GI211" s="24"/>
      <c r="GJ211" s="24"/>
      <c r="GK211" s="24"/>
      <c r="GL211" s="24"/>
      <c r="GM211" s="24" t="n">
        <v>1</v>
      </c>
      <c r="GN211" s="24"/>
      <c r="GO211" s="24"/>
      <c r="GP211" s="24"/>
      <c r="GQ211" s="24"/>
      <c r="GR211" s="24"/>
      <c r="GS211" s="24"/>
      <c r="GT211" s="6"/>
      <c r="GU211" s="24"/>
      <c r="GV211" s="6"/>
      <c r="GW211" s="6"/>
      <c r="GX211" s="24"/>
      <c r="GY211" s="24" t="n">
        <v>20</v>
      </c>
      <c r="GZ211" s="24"/>
      <c r="HA211" s="24"/>
      <c r="HB211" s="24"/>
      <c r="HC211" s="24"/>
      <c r="HD211" s="24" t="n">
        <v>10</v>
      </c>
      <c r="HE211" s="24" t="n">
        <v>3</v>
      </c>
      <c r="HF211" s="24"/>
      <c r="HG211" s="24"/>
      <c r="HH211" s="24"/>
      <c r="HI211" s="24"/>
      <c r="HJ211" s="34"/>
      <c r="HK211" s="32" t="n">
        <f aca="false">SUM(,FI211,EI211:EK211,CV211,FU211:FX211,FQ211:FS211,FE211:FH211,EV211:EX211,DV211:DY211,DT211,DR211:DS211,DH211,DD211,CO211:CP211,CK211:CM211,CG211:CH211,CD211:CE211,BY211:CB211,BV211:BV211,BT211,BM211:BR211,BK211,BE211:BH211,BC211,AX211:AZ211,S211:T211,V211:AD211)</f>
        <v>3</v>
      </c>
      <c r="HL211" s="33" t="n">
        <f aca="false">SUM(FY211:GD211,FT211,FJ211:FP211,EY211:FD211,EL211:EU211,DZ211:EH211,DU211,DI211:DQ211,DE211:DG211,CW211:DC211,CQ211:CU211,CN211,CI211:CJ211,CF211,CC211,BW211:BX211,BU211,BS211,BL211,BI211:BJ211,BD211,BA211:BB211,AE211:AW211,U211)</f>
        <v>100</v>
      </c>
      <c r="HM211" s="34" t="n">
        <f aca="false">SUM(GH211:GP211,GS211+GS211,GU211,GW211,HG211)</f>
        <v>1</v>
      </c>
      <c r="HN211" s="34" t="n">
        <f aca="false">SUM(HH211:HI211,GX211:HE211,GR211)</f>
        <v>33</v>
      </c>
      <c r="HO211" s="34" t="n">
        <f aca="false">SUM(HK211:HN211)</f>
        <v>137</v>
      </c>
      <c r="HP211" s="34"/>
      <c r="HQ211" s="32" t="n">
        <f aca="false">HK211/O211*N211/M211</f>
        <v>9.34810005516133</v>
      </c>
      <c r="HR211" s="32" t="n">
        <f aca="false">HL211/O211*N211/M211</f>
        <v>311.603335172044</v>
      </c>
      <c r="HS211" s="32" t="n">
        <f aca="false">HM211/O211*N211/M211</f>
        <v>3.11603335172044</v>
      </c>
      <c r="HT211" s="32" t="n">
        <f aca="false">HN211/O211*N211/M211</f>
        <v>102.829100606775</v>
      </c>
      <c r="HU211" s="32" t="n">
        <f aca="false">HO211/O211*N211/M211</f>
        <v>426.8965691857</v>
      </c>
      <c r="HV211" s="32"/>
      <c r="HW211" s="32" t="n">
        <f aca="false">(HQ211/$HU211)*100</f>
        <v>2.18978102189781</v>
      </c>
      <c r="HX211" s="32" t="n">
        <f aca="false">HW211+((HR211/HU211)*100)</f>
        <v>75.1824817518248</v>
      </c>
      <c r="HY211" s="32" t="n">
        <f aca="false">HX211+((HS211/HU211)*100)</f>
        <v>75.9124087591241</v>
      </c>
      <c r="HZ211" s="32" t="n">
        <f aca="false">HY211+((HT211/HU211)*100)</f>
        <v>100</v>
      </c>
      <c r="IA211" s="32"/>
      <c r="IB211" s="35" t="n">
        <f aca="false">(EY211/HL211)*100</f>
        <v>4</v>
      </c>
      <c r="IC211" s="35" t="n">
        <f aca="false">(SUM(EZ211:FD211)/HL211)*100</f>
        <v>2</v>
      </c>
      <c r="ID211" s="35" t="n">
        <f aca="false">(SUM(DJ211:DP211)/HL211)*100</f>
        <v>45</v>
      </c>
      <c r="IE211" s="35" t="n">
        <f aca="false">(SUM(AO211:AT211)/HL211)*100</f>
        <v>26</v>
      </c>
      <c r="IF211" s="35" t="n">
        <f aca="false">(DQ211/HL211)*100</f>
        <v>0</v>
      </c>
      <c r="IG211" s="35" t="n">
        <f aca="false">(SUM(FZ211:GD211)/HL211)*100</f>
        <v>17</v>
      </c>
      <c r="IH211" s="35" t="n">
        <f aca="false">(SUM(FJ211:FL211,CN211)/HL211)*100</f>
        <v>0</v>
      </c>
      <c r="II211" s="35" t="n">
        <f aca="false">(DU211/HL211)*100</f>
        <v>0</v>
      </c>
      <c r="IJ211" s="35" t="n">
        <f aca="false">(SUM(FY211,AF211:AN211,BW211:BX211)/HL211)*100</f>
        <v>2</v>
      </c>
      <c r="IK211" s="35" t="n">
        <f aca="false">SUM(BI211,EL211:EN211,AU211:AV211,AW211,BJ211,EO211:EP211,EQ211:ET211,FP211,CF211)/HL211*100</f>
        <v>0</v>
      </c>
      <c r="IL211" s="35" t="n">
        <f aca="false">(SUM(DZ211:EE211)/HL211)*100</f>
        <v>2</v>
      </c>
      <c r="IM211" s="35" t="n">
        <f aca="false">(SUM(CW211:DC211,DE211:DF211,CQ211:CU211))/HL211*100</f>
        <v>1</v>
      </c>
      <c r="IN211" s="35" t="n">
        <f aca="false">100-SUM(IC211:IM211)</f>
        <v>5</v>
      </c>
      <c r="IO211" s="34"/>
    </row>
    <row r="212" customFormat="false" ht="15" hidden="false" customHeight="false" outlineLevel="0" collapsed="false">
      <c r="A212" s="34" t="n">
        <v>318</v>
      </c>
      <c r="B212" s="24" t="s">
        <v>235</v>
      </c>
      <c r="C212" s="24" t="s">
        <v>236</v>
      </c>
      <c r="D212" s="6" t="n">
        <v>86</v>
      </c>
      <c r="E212" s="6" t="s">
        <v>237</v>
      </c>
      <c r="F212" s="6" t="n">
        <v>7</v>
      </c>
      <c r="G212" s="6" t="s">
        <v>238</v>
      </c>
      <c r="H212" s="28" t="n">
        <v>40</v>
      </c>
      <c r="I212" s="28" t="n">
        <v>44</v>
      </c>
      <c r="J212" s="6" t="n">
        <v>822.18</v>
      </c>
      <c r="K212" s="6" t="n">
        <v>822.22</v>
      </c>
      <c r="L212" s="43" t="n">
        <f aca="false">AVERAGE(J212:K212)</f>
        <v>822.2</v>
      </c>
      <c r="M212" s="24" t="n">
        <v>9.0037</v>
      </c>
      <c r="N212" s="24" t="n">
        <v>20848</v>
      </c>
      <c r="O212" s="24" t="n">
        <v>312</v>
      </c>
      <c r="P212" s="25" t="n">
        <f aca="false">((Q212/O212)*N212)/M212</f>
        <v>920.259847589723</v>
      </c>
      <c r="Q212" s="24" t="n">
        <f aca="false">SUM(S212:GC212)</f>
        <v>124</v>
      </c>
      <c r="R212" s="36" t="s">
        <v>285</v>
      </c>
      <c r="S212" s="27"/>
      <c r="T212" s="27"/>
      <c r="U212" s="27"/>
      <c r="V212" s="27"/>
      <c r="W212" s="27"/>
      <c r="X212" s="27"/>
      <c r="Y212" s="27"/>
      <c r="Z212" s="27"/>
      <c r="AA212" s="27"/>
      <c r="AB212" s="27"/>
      <c r="AC212" s="24"/>
      <c r="AD212" s="24"/>
      <c r="AE212" s="24"/>
      <c r="AF212" s="24"/>
      <c r="AG212" s="24"/>
      <c r="AH212" s="24"/>
      <c r="AI212" s="24"/>
      <c r="AJ212" s="24"/>
      <c r="AK212" s="24"/>
      <c r="AL212" s="24"/>
      <c r="AM212" s="24"/>
      <c r="AN212" s="24"/>
      <c r="AO212" s="24" t="n">
        <v>22</v>
      </c>
      <c r="AP212" s="24"/>
      <c r="AQ212" s="24"/>
      <c r="AR212" s="6"/>
      <c r="AS212" s="6"/>
      <c r="AT212" s="6"/>
      <c r="AU212" s="24"/>
      <c r="AV212" s="24"/>
      <c r="AW212" s="24"/>
      <c r="AX212" s="24"/>
      <c r="AY212" s="24"/>
      <c r="AZ212" s="24"/>
      <c r="BA212" s="24"/>
      <c r="BB212" s="24"/>
      <c r="BC212" s="24"/>
      <c r="BD212" s="24"/>
      <c r="BE212" s="24"/>
      <c r="BF212" s="24"/>
      <c r="BG212" s="24"/>
      <c r="BH212" s="24"/>
      <c r="BI212" s="24"/>
      <c r="BJ212" s="24"/>
      <c r="BK212" s="24"/>
      <c r="BL212" s="6"/>
      <c r="BM212" s="24"/>
      <c r="BN212" s="24"/>
      <c r="BO212" s="24" t="n">
        <v>1</v>
      </c>
      <c r="BP212" s="24"/>
      <c r="BQ212" s="24"/>
      <c r="BR212" s="24"/>
      <c r="BS212" s="24"/>
      <c r="BT212" s="24"/>
      <c r="BU212" s="24"/>
      <c r="BV212" s="24"/>
      <c r="BW212" s="24"/>
      <c r="BX212" s="24"/>
      <c r="BY212" s="29" t="n">
        <v>2</v>
      </c>
      <c r="BZ212" s="24"/>
      <c r="CA212" s="24"/>
      <c r="CB212" s="24"/>
      <c r="CC212" s="24"/>
      <c r="CD212" s="24"/>
      <c r="CE212" s="24"/>
      <c r="CF212" s="24"/>
      <c r="CG212" s="24"/>
      <c r="CH212" s="24"/>
      <c r="CI212" s="24"/>
      <c r="CJ212" s="24"/>
      <c r="CK212" s="24"/>
      <c r="CL212" s="24"/>
      <c r="CM212" s="24"/>
      <c r="CN212" s="24"/>
      <c r="CO212" s="24"/>
      <c r="CP212" s="24"/>
      <c r="CQ212" s="24"/>
      <c r="CR212" s="24" t="n">
        <v>3</v>
      </c>
      <c r="CS212" s="24"/>
      <c r="CT212" s="24"/>
      <c r="CU212" s="24"/>
      <c r="CV212" s="24"/>
      <c r="CW212" s="24"/>
      <c r="CX212" s="24"/>
      <c r="CY212" s="24"/>
      <c r="CZ212" s="24"/>
      <c r="DA212" s="24"/>
      <c r="DB212" s="24"/>
      <c r="DC212" s="24" t="n">
        <v>2</v>
      </c>
      <c r="DD212" s="24"/>
      <c r="DE212" s="24"/>
      <c r="DF212" s="24"/>
      <c r="DG212" s="24"/>
      <c r="DH212" s="24"/>
      <c r="DI212" s="24"/>
      <c r="DJ212" s="24"/>
      <c r="DK212" s="24"/>
      <c r="DL212" s="24" t="n">
        <v>61</v>
      </c>
      <c r="DM212" s="6"/>
      <c r="DN212" s="24" t="n">
        <v>15</v>
      </c>
      <c r="DO212" s="24" t="n">
        <v>1</v>
      </c>
      <c r="DP212" s="24" t="n">
        <v>5</v>
      </c>
      <c r="DQ212" s="24" t="n">
        <v>1</v>
      </c>
      <c r="DR212" s="24"/>
      <c r="DS212" s="24"/>
      <c r="DT212" s="24"/>
      <c r="DU212" s="24"/>
      <c r="DV212" s="24"/>
      <c r="DW212" s="24"/>
      <c r="DX212" s="24"/>
      <c r="DY212" s="24"/>
      <c r="DZ212" s="24"/>
      <c r="EA212" s="24"/>
      <c r="EB212" s="24"/>
      <c r="EC212" s="24"/>
      <c r="ED212" s="24"/>
      <c r="EE212" s="24"/>
      <c r="EF212" s="24"/>
      <c r="EG212" s="24"/>
      <c r="EH212" s="24"/>
      <c r="EI212" s="24"/>
      <c r="EJ212" s="24"/>
      <c r="EK212" s="24"/>
      <c r="EL212" s="24"/>
      <c r="EM212" s="24"/>
      <c r="EN212" s="24"/>
      <c r="EO212" s="24"/>
      <c r="EP212" s="24"/>
      <c r="EQ212" s="24"/>
      <c r="ER212" s="24"/>
      <c r="ES212" s="24"/>
      <c r="ET212" s="24"/>
      <c r="EU212" s="24"/>
      <c r="EV212" s="24"/>
      <c r="EW212" s="24"/>
      <c r="EX212" s="24"/>
      <c r="EY212" s="24" t="n">
        <v>1</v>
      </c>
      <c r="EZ212" s="24" t="n">
        <v>1</v>
      </c>
      <c r="FA212" s="24"/>
      <c r="FB212" s="6"/>
      <c r="FC212" s="6"/>
      <c r="FD212" s="24" t="n">
        <v>1</v>
      </c>
      <c r="FE212" s="24"/>
      <c r="FF212" s="24"/>
      <c r="FG212" s="24"/>
      <c r="FH212" s="24"/>
      <c r="FI212" s="24"/>
      <c r="FJ212" s="24"/>
      <c r="FK212" s="24"/>
      <c r="FL212" s="24"/>
      <c r="FM212" s="24"/>
      <c r="FN212" s="24"/>
      <c r="FO212" s="24"/>
      <c r="FP212" s="24"/>
      <c r="FQ212" s="24"/>
      <c r="FR212" s="24"/>
      <c r="FS212" s="24"/>
      <c r="FT212" s="24"/>
      <c r="FU212" s="24"/>
      <c r="FV212" s="24"/>
      <c r="FW212" s="24"/>
      <c r="FX212" s="24"/>
      <c r="FY212" s="24"/>
      <c r="FZ212" s="24"/>
      <c r="GA212" s="24" t="n">
        <v>1</v>
      </c>
      <c r="GB212" s="24" t="n">
        <v>7</v>
      </c>
      <c r="GC212" s="24"/>
      <c r="GD212" s="24"/>
      <c r="GE212" s="24"/>
      <c r="GF212" s="24" t="n">
        <v>2</v>
      </c>
      <c r="GG212" s="24"/>
      <c r="GH212" s="24" t="n">
        <v>19</v>
      </c>
      <c r="GI212" s="24"/>
      <c r="GJ212" s="24"/>
      <c r="GK212" s="24"/>
      <c r="GL212" s="24"/>
      <c r="GM212" s="24"/>
      <c r="GN212" s="24"/>
      <c r="GO212" s="24" t="n">
        <v>1</v>
      </c>
      <c r="GP212" s="24"/>
      <c r="GQ212" s="24"/>
      <c r="GR212" s="24"/>
      <c r="GS212" s="24"/>
      <c r="GT212" s="6"/>
      <c r="GU212" s="24"/>
      <c r="GV212" s="6"/>
      <c r="GW212" s="6"/>
      <c r="GX212" s="24"/>
      <c r="GY212" s="24" t="n">
        <v>8</v>
      </c>
      <c r="GZ212" s="24"/>
      <c r="HA212" s="24"/>
      <c r="HB212" s="24"/>
      <c r="HC212" s="24"/>
      <c r="HD212" s="24"/>
      <c r="HE212" s="24"/>
      <c r="HF212" s="24"/>
      <c r="HG212" s="24"/>
      <c r="HH212" s="24"/>
      <c r="HI212" s="24"/>
      <c r="HJ212" s="34" t="n">
        <v>3</v>
      </c>
      <c r="HK212" s="32" t="n">
        <f aca="false">SUM(,FI212,EI212:EK212,CV212,FU212:FX212,FQ212:FS212,FE212:FH212,EV212:EX212,DV212:DY212,DT212,DR212:DS212,DH212,DD212,CO212:CP212,CK212:CM212,CG212:CH212,CD212:CE212,BY212:CB212,BV212:BV212,BT212,BM212:BR212,BK212,BE212:BH212,BC212,AX212:AZ212,S212:T212,V212:AD212)</f>
        <v>3</v>
      </c>
      <c r="HL212" s="33" t="n">
        <f aca="false">SUM(FY212:GD212,FT212,FJ212:FP212,EY212:FD212,EL212:EU212,DZ212:EH212,DU212,DI212:DQ212,DE212:DG212,CW212:DC212,CQ212:CU212,CN212,CI212:CJ212,CF212,CC212,BW212:BX212,BU212,BS212,BL212,BI212:BJ212,BD212,BA212:BB212,AE212:AW212,U212)</f>
        <v>121</v>
      </c>
      <c r="HM212" s="34" t="n">
        <f aca="false">SUM(GH212:GP212,GS212+GS212,GU212,GW212,HG212)</f>
        <v>20</v>
      </c>
      <c r="HN212" s="34" t="n">
        <f aca="false">SUM(HH212:HI212,GX212:HE212,GR212)</f>
        <v>8</v>
      </c>
      <c r="HO212" s="34" t="n">
        <f aca="false">SUM(HK212:HN212)</f>
        <v>152</v>
      </c>
      <c r="HP212" s="34"/>
      <c r="HQ212" s="32" t="n">
        <f aca="false">HK212/O212*N212/M212</f>
        <v>22.2643511513643</v>
      </c>
      <c r="HR212" s="32" t="n">
        <f aca="false">HL212/O212*N212/M212</f>
        <v>897.995496438359</v>
      </c>
      <c r="HS212" s="32" t="n">
        <f aca="false">HM212/O212*N212/M212</f>
        <v>148.429007675762</v>
      </c>
      <c r="HT212" s="32" t="n">
        <f aca="false">HN212/O212*N212/M212</f>
        <v>59.3716030703047</v>
      </c>
      <c r="HU212" s="32" t="n">
        <f aca="false">HO212/O212*N212/M212</f>
        <v>1128.06045833579</v>
      </c>
      <c r="HV212" s="32"/>
      <c r="HW212" s="32" t="n">
        <f aca="false">(HQ212/$HU212)*100</f>
        <v>1.97368421052632</v>
      </c>
      <c r="HX212" s="32" t="n">
        <f aca="false">HW212+((HR212/HU212)*100)</f>
        <v>81.5789473684211</v>
      </c>
      <c r="HY212" s="32" t="n">
        <f aca="false">HX212+((HS212/HU212)*100)</f>
        <v>94.7368421052632</v>
      </c>
      <c r="HZ212" s="32" t="n">
        <f aca="false">HY212+((HT212/HU212)*100)</f>
        <v>100</v>
      </c>
      <c r="IA212" s="32"/>
      <c r="IB212" s="35" t="n">
        <f aca="false">(EY212/HL212)*100</f>
        <v>0.826446280991736</v>
      </c>
      <c r="IC212" s="35" t="n">
        <f aca="false">(SUM(EZ212:FD212)/HL212)*100</f>
        <v>1.65289256198347</v>
      </c>
      <c r="ID212" s="35" t="n">
        <f aca="false">(SUM(DJ212:DP212)/HL212)*100</f>
        <v>67.7685950413223</v>
      </c>
      <c r="IE212" s="35" t="n">
        <f aca="false">(SUM(AO212:AT212)/HL212)*100</f>
        <v>18.1818181818182</v>
      </c>
      <c r="IF212" s="35" t="n">
        <f aca="false">(DQ212/HL212)*100</f>
        <v>0.826446280991736</v>
      </c>
      <c r="IG212" s="35" t="n">
        <f aca="false">(SUM(FZ212:GD212)/HL212)*100</f>
        <v>6.61157024793388</v>
      </c>
      <c r="IH212" s="35" t="n">
        <f aca="false">(SUM(FJ212:FL212,CN212)/HL212)*100</f>
        <v>0</v>
      </c>
      <c r="II212" s="35" t="n">
        <f aca="false">(DU212/HL212)*100</f>
        <v>0</v>
      </c>
      <c r="IJ212" s="35" t="n">
        <f aca="false">(SUM(FY212,AF212:AN212,BW212:BX212)/HL212)*100</f>
        <v>0</v>
      </c>
      <c r="IK212" s="35" t="n">
        <f aca="false">SUM(BI212,EL212:EN212,AU212:AV212,AW212,BJ212,EO212:EP212,EQ212:ET212,FP212,CF212)/HL212*100</f>
        <v>0</v>
      </c>
      <c r="IL212" s="35" t="n">
        <f aca="false">(SUM(DZ212:EE212)/HL212)*100</f>
        <v>0</v>
      </c>
      <c r="IM212" s="35" t="n">
        <f aca="false">(SUM(CW212:DC212,DE212:DF212,CQ212:CU212))/HL212*100</f>
        <v>4.13223140495868</v>
      </c>
      <c r="IN212" s="35" t="n">
        <f aca="false">100-SUM(IC212:IM212)</f>
        <v>0.826446280991732</v>
      </c>
      <c r="IO212" s="34"/>
    </row>
    <row r="213" customFormat="false" ht="15" hidden="false" customHeight="false" outlineLevel="0" collapsed="false">
      <c r="A213" s="34" t="n">
        <v>318</v>
      </c>
      <c r="B213" s="24" t="s">
        <v>235</v>
      </c>
      <c r="C213" s="24" t="s">
        <v>236</v>
      </c>
      <c r="D213" s="6" t="n">
        <v>87</v>
      </c>
      <c r="E213" s="6" t="s">
        <v>237</v>
      </c>
      <c r="F213" s="6" t="n">
        <v>1</v>
      </c>
      <c r="G213" s="6" t="s">
        <v>238</v>
      </c>
      <c r="H213" s="28" t="n">
        <v>40</v>
      </c>
      <c r="I213" s="28" t="n">
        <v>44</v>
      </c>
      <c r="J213" s="6" t="n">
        <v>824.3</v>
      </c>
      <c r="K213" s="6" t="n">
        <v>824.34</v>
      </c>
      <c r="L213" s="43" t="n">
        <f aca="false">AVERAGE(J213:K213)</f>
        <v>824.32</v>
      </c>
      <c r="M213" s="24" t="n">
        <v>9.2229</v>
      </c>
      <c r="N213" s="24" t="n">
        <v>20848</v>
      </c>
      <c r="O213" s="24" t="n">
        <v>308</v>
      </c>
      <c r="P213" s="25" t="n">
        <f aca="false">((Q213/O213)*N213)/M213</f>
        <v>1277.01332918781</v>
      </c>
      <c r="Q213" s="24" t="n">
        <f aca="false">SUM(S213:GC213)</f>
        <v>174</v>
      </c>
      <c r="R213" s="36" t="s">
        <v>285</v>
      </c>
      <c r="S213" s="27"/>
      <c r="T213" s="27"/>
      <c r="U213" s="27"/>
      <c r="V213" s="27"/>
      <c r="W213" s="27"/>
      <c r="X213" s="27"/>
      <c r="Y213" s="27"/>
      <c r="Z213" s="27"/>
      <c r="AA213" s="27"/>
      <c r="AB213" s="27"/>
      <c r="AC213" s="24"/>
      <c r="AD213" s="24"/>
      <c r="AE213" s="24"/>
      <c r="AF213" s="24"/>
      <c r="AG213" s="24"/>
      <c r="AH213" s="24"/>
      <c r="AI213" s="24"/>
      <c r="AJ213" s="24"/>
      <c r="AK213" s="24"/>
      <c r="AL213" s="24"/>
      <c r="AM213" s="24"/>
      <c r="AN213" s="24" t="n">
        <v>2</v>
      </c>
      <c r="AO213" s="24" t="n">
        <v>27</v>
      </c>
      <c r="AP213" s="24"/>
      <c r="AQ213" s="24"/>
      <c r="AR213" s="6"/>
      <c r="AS213" s="6"/>
      <c r="AT213" s="6"/>
      <c r="AU213" s="24"/>
      <c r="AV213" s="24"/>
      <c r="AW213" s="24"/>
      <c r="AX213" s="24"/>
      <c r="AY213" s="24"/>
      <c r="AZ213" s="24"/>
      <c r="BA213" s="24"/>
      <c r="BB213" s="24"/>
      <c r="BC213" s="24"/>
      <c r="BD213" s="24"/>
      <c r="BE213" s="24"/>
      <c r="BF213" s="24"/>
      <c r="BG213" s="24"/>
      <c r="BH213" s="24"/>
      <c r="BI213" s="24"/>
      <c r="BJ213" s="24"/>
      <c r="BK213" s="24"/>
      <c r="BL213" s="6"/>
      <c r="BM213" s="24"/>
      <c r="BN213" s="24"/>
      <c r="BO213" s="24"/>
      <c r="BP213" s="24" t="n">
        <v>13</v>
      </c>
      <c r="BQ213" s="24"/>
      <c r="BR213" s="24"/>
      <c r="BS213" s="24"/>
      <c r="BT213" s="24"/>
      <c r="BU213" s="24"/>
      <c r="BV213" s="24"/>
      <c r="BW213" s="24"/>
      <c r="BX213" s="24"/>
      <c r="BY213" s="29" t="n">
        <v>23</v>
      </c>
      <c r="BZ213" s="24"/>
      <c r="CA213" s="24"/>
      <c r="CB213" s="24"/>
      <c r="CC213" s="24"/>
      <c r="CD213" s="24"/>
      <c r="CE213" s="24"/>
      <c r="CF213" s="24"/>
      <c r="CG213" s="24"/>
      <c r="CH213" s="24"/>
      <c r="CI213" s="24"/>
      <c r="CJ213" s="24"/>
      <c r="CK213" s="24"/>
      <c r="CL213" s="24"/>
      <c r="CM213" s="24"/>
      <c r="CN213" s="24"/>
      <c r="CO213" s="24"/>
      <c r="CP213" s="24" t="n">
        <v>1</v>
      </c>
      <c r="CQ213" s="24"/>
      <c r="CR213" s="24"/>
      <c r="CS213" s="24"/>
      <c r="CT213" s="24"/>
      <c r="CU213" s="24"/>
      <c r="CV213" s="24"/>
      <c r="CW213" s="24"/>
      <c r="CX213" s="24"/>
      <c r="CY213" s="24"/>
      <c r="CZ213" s="24"/>
      <c r="DA213" s="24"/>
      <c r="DB213" s="24"/>
      <c r="DC213" s="24"/>
      <c r="DD213" s="24"/>
      <c r="DE213" s="24" t="n">
        <v>1</v>
      </c>
      <c r="DF213" s="24"/>
      <c r="DG213" s="24"/>
      <c r="DH213" s="24"/>
      <c r="DI213" s="24"/>
      <c r="DJ213" s="24"/>
      <c r="DK213" s="24"/>
      <c r="DL213" s="24" t="n">
        <v>59</v>
      </c>
      <c r="DM213" s="6"/>
      <c r="DN213" s="24" t="n">
        <v>18</v>
      </c>
      <c r="DO213" s="24"/>
      <c r="DP213" s="24" t="n">
        <v>2</v>
      </c>
      <c r="DQ213" s="24" t="n">
        <v>2</v>
      </c>
      <c r="DR213" s="24"/>
      <c r="DS213" s="24"/>
      <c r="DT213" s="24"/>
      <c r="DU213" s="24"/>
      <c r="DV213" s="24"/>
      <c r="DW213" s="24"/>
      <c r="DX213" s="24"/>
      <c r="DY213" s="24"/>
      <c r="DZ213" s="24"/>
      <c r="EA213" s="24"/>
      <c r="EB213" s="24"/>
      <c r="EC213" s="24"/>
      <c r="ED213" s="24"/>
      <c r="EE213" s="24"/>
      <c r="EF213" s="24"/>
      <c r="EG213" s="24"/>
      <c r="EH213" s="24"/>
      <c r="EI213" s="24"/>
      <c r="EJ213" s="24"/>
      <c r="EK213" s="24"/>
      <c r="EL213" s="24"/>
      <c r="EM213" s="24"/>
      <c r="EN213" s="24"/>
      <c r="EO213" s="24"/>
      <c r="EP213" s="24"/>
      <c r="EQ213" s="24"/>
      <c r="ER213" s="24"/>
      <c r="ES213" s="24"/>
      <c r="ET213" s="24"/>
      <c r="EU213" s="24"/>
      <c r="EV213" s="24"/>
      <c r="EW213" s="24"/>
      <c r="EX213" s="24"/>
      <c r="EY213" s="24" t="n">
        <v>15</v>
      </c>
      <c r="EZ213" s="24" t="n">
        <v>2</v>
      </c>
      <c r="FA213" s="24"/>
      <c r="FB213" s="6"/>
      <c r="FC213" s="6"/>
      <c r="FD213" s="24"/>
      <c r="FE213" s="24"/>
      <c r="FF213" s="24"/>
      <c r="FG213" s="24"/>
      <c r="FH213" s="24"/>
      <c r="FI213" s="24"/>
      <c r="FJ213" s="24"/>
      <c r="FK213" s="24"/>
      <c r="FL213" s="24"/>
      <c r="FM213" s="24"/>
      <c r="FN213" s="24"/>
      <c r="FO213" s="24"/>
      <c r="FP213" s="24"/>
      <c r="FQ213" s="24"/>
      <c r="FR213" s="24"/>
      <c r="FS213" s="24"/>
      <c r="FT213" s="24"/>
      <c r="FU213" s="24" t="n">
        <v>2</v>
      </c>
      <c r="FV213" s="24"/>
      <c r="FW213" s="24"/>
      <c r="FX213" s="24"/>
      <c r="FY213" s="24"/>
      <c r="FZ213" s="24"/>
      <c r="GA213" s="24"/>
      <c r="GB213" s="24" t="n">
        <v>7</v>
      </c>
      <c r="GC213" s="24"/>
      <c r="GD213" s="24"/>
      <c r="GE213" s="24"/>
      <c r="GF213" s="24"/>
      <c r="GG213" s="24" t="n">
        <v>6</v>
      </c>
      <c r="GH213" s="24" t="n">
        <v>2</v>
      </c>
      <c r="GI213" s="24"/>
      <c r="GJ213" s="24"/>
      <c r="GK213" s="24" t="n">
        <v>3</v>
      </c>
      <c r="GL213" s="24"/>
      <c r="GM213" s="24" t="n">
        <v>5</v>
      </c>
      <c r="GN213" s="24"/>
      <c r="GO213" s="24"/>
      <c r="GP213" s="24" t="n">
        <v>1</v>
      </c>
      <c r="GQ213" s="24"/>
      <c r="GR213" s="24"/>
      <c r="GS213" s="24"/>
      <c r="GT213" s="6"/>
      <c r="GU213" s="24"/>
      <c r="GV213" s="6"/>
      <c r="GW213" s="6"/>
      <c r="GX213" s="24"/>
      <c r="GY213" s="24" t="n">
        <v>15</v>
      </c>
      <c r="GZ213" s="24"/>
      <c r="HA213" s="24"/>
      <c r="HB213" s="24"/>
      <c r="HC213" s="24" t="n">
        <v>3</v>
      </c>
      <c r="HD213" s="24" t="n">
        <v>6</v>
      </c>
      <c r="HE213" s="24" t="n">
        <v>23</v>
      </c>
      <c r="HF213" s="24"/>
      <c r="HG213" s="24"/>
      <c r="HH213" s="24"/>
      <c r="HI213" s="24"/>
      <c r="HJ213" s="34" t="n">
        <v>1</v>
      </c>
      <c r="HK213" s="32" t="n">
        <f aca="false">SUM(,FI213,EI213:EK213,CV213,FU213:FX213,FQ213:FS213,FE213:FH213,EV213:EX213,DV213:DY213,DT213,DR213:DS213,DH213,DD213,CO213:CP213,CK213:CM213,CG213:CH213,CD213:CE213,BY213:CB213,BV213:BV213,BT213,BM213:BR213,BK213,BE213:BH213,BC213,AX213:AZ213,S213:T213,V213:AD213)</f>
        <v>39</v>
      </c>
      <c r="HL213" s="33" t="n">
        <f aca="false">SUM(FY213:GD213,FT213,FJ213:FP213,EY213:FD213,EL213:EU213,DZ213:EH213,DU213,DI213:DQ213,DE213:DG213,CW213:DC213,CQ213:CU213,CN213,CI213:CJ213,CF213,CC213,BW213:BX213,BU213,BS213,BL213,BI213:BJ213,BD213,BA213:BB213,AE213:AW213,U213)</f>
        <v>135</v>
      </c>
      <c r="HM213" s="34" t="n">
        <f aca="false">SUM(GH213:GP213,GS213+GS213,GU213,GW213,HG213)</f>
        <v>11</v>
      </c>
      <c r="HN213" s="34" t="n">
        <f aca="false">SUM(HH213:HI213,GX213:HE213,GR213)</f>
        <v>47</v>
      </c>
      <c r="HO213" s="34" t="n">
        <f aca="false">SUM(HK213:HN213)</f>
        <v>232</v>
      </c>
      <c r="HP213" s="34"/>
      <c r="HQ213" s="32" t="n">
        <f aca="false">HK213/O213*N213/M213</f>
        <v>286.227125507612</v>
      </c>
      <c r="HR213" s="32" t="n">
        <f aca="false">HL213/O213*N213/M213</f>
        <v>990.786203680196</v>
      </c>
      <c r="HS213" s="32" t="n">
        <f aca="false">HM213/O213*N213/M213</f>
        <v>80.7307277072752</v>
      </c>
      <c r="HT213" s="32" t="n">
        <f aca="false">HN213/O213*N213/M213</f>
        <v>344.940382021994</v>
      </c>
      <c r="HU213" s="32" t="n">
        <f aca="false">HO213/O213*N213/M213</f>
        <v>1702.68443891708</v>
      </c>
      <c r="HV213" s="32"/>
      <c r="HW213" s="32" t="n">
        <f aca="false">(HQ213/$HU213)*100</f>
        <v>16.8103448275862</v>
      </c>
      <c r="HX213" s="32" t="n">
        <f aca="false">HW213+((HR213/HU213)*100)</f>
        <v>75</v>
      </c>
      <c r="HY213" s="32" t="n">
        <f aca="false">HX213+((HS213/HU213)*100)</f>
        <v>79.7413793103448</v>
      </c>
      <c r="HZ213" s="32" t="n">
        <f aca="false">HY213+((HT213/HU213)*100)</f>
        <v>100</v>
      </c>
      <c r="IA213" s="32"/>
      <c r="IB213" s="35" t="n">
        <f aca="false">(EY213/HL213)*100</f>
        <v>11.1111111111111</v>
      </c>
      <c r="IC213" s="35" t="n">
        <f aca="false">(SUM(EZ213:FD213)/HL213)*100</f>
        <v>1.48148148148148</v>
      </c>
      <c r="ID213" s="35" t="n">
        <f aca="false">(SUM(DJ213:DP213)/HL213)*100</f>
        <v>58.5185185185185</v>
      </c>
      <c r="IE213" s="35" t="n">
        <f aca="false">(SUM(AO213:AT213)/HL213)*100</f>
        <v>20</v>
      </c>
      <c r="IF213" s="35" t="n">
        <f aca="false">(DQ213/HL213)*100</f>
        <v>1.48148148148148</v>
      </c>
      <c r="IG213" s="35" t="n">
        <f aca="false">(SUM(FZ213:GD213)/HL213)*100</f>
        <v>5.18518518518519</v>
      </c>
      <c r="IH213" s="35" t="n">
        <f aca="false">(SUM(FJ213:FL213,CN213)/HL213)*100</f>
        <v>0</v>
      </c>
      <c r="II213" s="35" t="n">
        <f aca="false">(DU213/HL213)*100</f>
        <v>0</v>
      </c>
      <c r="IJ213" s="35" t="n">
        <f aca="false">(SUM(FY213,AF213:AN213,BW213:BX213)/HL213)*100</f>
        <v>1.48148148148148</v>
      </c>
      <c r="IK213" s="35" t="n">
        <f aca="false">SUM(BI213,EL213:EN213,AU213:AV213,AW213,BJ213,EO213:EP213,EQ213:ET213,FP213,CF213)/HL213*100</f>
        <v>0</v>
      </c>
      <c r="IL213" s="35" t="n">
        <f aca="false">(SUM(DZ213:EE213)/HL213)*100</f>
        <v>0</v>
      </c>
      <c r="IM213" s="35" t="n">
        <f aca="false">(SUM(CW213:DC213,DE213:DF213,CQ213:CU213))/HL213*100</f>
        <v>0.740740740740741</v>
      </c>
      <c r="IN213" s="35" t="n">
        <f aca="false">100-SUM(IC213:IM213)</f>
        <v>11.1111111111111</v>
      </c>
      <c r="IO213" s="34"/>
    </row>
    <row r="214" customFormat="false" ht="15" hidden="false" customHeight="false" outlineLevel="0" collapsed="false">
      <c r="A214" s="34" t="n">
        <v>318</v>
      </c>
      <c r="B214" s="24" t="s">
        <v>235</v>
      </c>
      <c r="C214" s="24" t="s">
        <v>236</v>
      </c>
      <c r="D214" s="6" t="n">
        <v>87</v>
      </c>
      <c r="E214" s="6" t="s">
        <v>237</v>
      </c>
      <c r="F214" s="6" t="n">
        <v>2</v>
      </c>
      <c r="G214" s="6" t="s">
        <v>238</v>
      </c>
      <c r="H214" s="28" t="n">
        <v>40</v>
      </c>
      <c r="I214" s="28" t="n">
        <v>44</v>
      </c>
      <c r="J214" s="6" t="n">
        <v>825.81</v>
      </c>
      <c r="K214" s="6" t="n">
        <v>825.85</v>
      </c>
      <c r="L214" s="43" t="n">
        <f aca="false">AVERAGE(J214:K214)</f>
        <v>825.83</v>
      </c>
      <c r="M214" s="24" t="n">
        <v>9.4023</v>
      </c>
      <c r="N214" s="24" t="n">
        <v>20848</v>
      </c>
      <c r="O214" s="24" t="n">
        <v>355</v>
      </c>
      <c r="P214" s="25" t="n">
        <f aca="false">((Q214/O214)*N214)/M214</f>
        <v>331.037970481601</v>
      </c>
      <c r="Q214" s="24" t="n">
        <f aca="false">SUM(S214:GC214)</f>
        <v>53</v>
      </c>
      <c r="R214" s="26" t="s">
        <v>265</v>
      </c>
      <c r="S214" s="27"/>
      <c r="T214" s="27"/>
      <c r="U214" s="27"/>
      <c r="V214" s="27"/>
      <c r="W214" s="27"/>
      <c r="X214" s="27"/>
      <c r="Y214" s="27"/>
      <c r="Z214" s="27"/>
      <c r="AA214" s="27"/>
      <c r="AB214" s="27"/>
      <c r="AC214" s="24"/>
      <c r="AD214" s="24"/>
      <c r="AE214" s="24"/>
      <c r="AF214" s="24"/>
      <c r="AG214" s="24" t="n">
        <v>1</v>
      </c>
      <c r="AH214" s="24"/>
      <c r="AI214" s="24"/>
      <c r="AJ214" s="24"/>
      <c r="AK214" s="24"/>
      <c r="AL214" s="24" t="n">
        <v>2</v>
      </c>
      <c r="AM214" s="24"/>
      <c r="AN214" s="24" t="n">
        <v>5</v>
      </c>
      <c r="AO214" s="24" t="n">
        <v>8</v>
      </c>
      <c r="AP214" s="24"/>
      <c r="AQ214" s="24"/>
      <c r="AR214" s="6"/>
      <c r="AS214" s="6"/>
      <c r="AT214" s="6"/>
      <c r="AU214" s="24"/>
      <c r="AV214" s="24"/>
      <c r="AW214" s="24"/>
      <c r="AX214" s="24"/>
      <c r="AY214" s="24"/>
      <c r="AZ214" s="24"/>
      <c r="BA214" s="24"/>
      <c r="BB214" s="24"/>
      <c r="BC214" s="24"/>
      <c r="BD214" s="24"/>
      <c r="BE214" s="24"/>
      <c r="BF214" s="24"/>
      <c r="BG214" s="24"/>
      <c r="BH214" s="24"/>
      <c r="BI214" s="24"/>
      <c r="BJ214" s="24"/>
      <c r="BK214" s="24"/>
      <c r="BL214" s="6"/>
      <c r="BM214" s="24"/>
      <c r="BN214" s="24"/>
      <c r="BO214" s="24" t="n">
        <v>1</v>
      </c>
      <c r="BP214" s="24" t="n">
        <v>1</v>
      </c>
      <c r="BQ214" s="24"/>
      <c r="BR214" s="24"/>
      <c r="BS214" s="24"/>
      <c r="BT214" s="24"/>
      <c r="BU214" s="24"/>
      <c r="BV214" s="24"/>
      <c r="BW214" s="24"/>
      <c r="BX214" s="24" t="n">
        <v>1</v>
      </c>
      <c r="BY214" s="29" t="n">
        <v>5</v>
      </c>
      <c r="BZ214" s="24"/>
      <c r="CA214" s="24"/>
      <c r="CB214" s="24"/>
      <c r="CC214" s="24" t="n">
        <v>1</v>
      </c>
      <c r="CD214" s="24"/>
      <c r="CE214" s="24"/>
      <c r="CF214" s="24"/>
      <c r="CG214" s="24"/>
      <c r="CH214" s="24"/>
      <c r="CI214" s="24"/>
      <c r="CJ214" s="24" t="n">
        <v>1</v>
      </c>
      <c r="CK214" s="24"/>
      <c r="CL214" s="24"/>
      <c r="CM214" s="24"/>
      <c r="CN214" s="24"/>
      <c r="CO214" s="24"/>
      <c r="CP214" s="24"/>
      <c r="CQ214" s="24"/>
      <c r="CR214" s="24"/>
      <c r="CS214" s="24"/>
      <c r="CT214" s="24"/>
      <c r="CU214" s="24"/>
      <c r="CV214" s="24"/>
      <c r="CW214" s="24"/>
      <c r="CX214" s="24"/>
      <c r="CY214" s="24"/>
      <c r="CZ214" s="24"/>
      <c r="DA214" s="24"/>
      <c r="DB214" s="24"/>
      <c r="DC214" s="24" t="n">
        <v>3</v>
      </c>
      <c r="DD214" s="24"/>
      <c r="DE214" s="24"/>
      <c r="DF214" s="24"/>
      <c r="DG214" s="24"/>
      <c r="DH214" s="24"/>
      <c r="DI214" s="24"/>
      <c r="DJ214" s="24"/>
      <c r="DK214" s="24"/>
      <c r="DL214" s="24" t="n">
        <v>6</v>
      </c>
      <c r="DM214" s="6"/>
      <c r="DN214" s="24"/>
      <c r="DO214" s="24"/>
      <c r="DP214" s="24"/>
      <c r="DQ214" s="24" t="n">
        <v>1</v>
      </c>
      <c r="DR214" s="24"/>
      <c r="DS214" s="24"/>
      <c r="DT214" s="24"/>
      <c r="DU214" s="24" t="n">
        <v>3</v>
      </c>
      <c r="DV214" s="24"/>
      <c r="DW214" s="24"/>
      <c r="DX214" s="24"/>
      <c r="DY214" s="24"/>
      <c r="DZ214" s="24"/>
      <c r="EA214" s="24"/>
      <c r="EB214" s="24"/>
      <c r="EC214" s="24"/>
      <c r="ED214" s="24"/>
      <c r="EE214" s="24" t="n">
        <v>2</v>
      </c>
      <c r="EF214" s="24"/>
      <c r="EG214" s="24"/>
      <c r="EH214" s="24"/>
      <c r="EI214" s="24"/>
      <c r="EJ214" s="24"/>
      <c r="EK214" s="24"/>
      <c r="EL214" s="24"/>
      <c r="EM214" s="24"/>
      <c r="EN214" s="24"/>
      <c r="EO214" s="24"/>
      <c r="EP214" s="24"/>
      <c r="EQ214" s="24"/>
      <c r="ER214" s="24"/>
      <c r="ES214" s="24"/>
      <c r="ET214" s="24"/>
      <c r="EU214" s="24"/>
      <c r="EV214" s="24"/>
      <c r="EW214" s="24"/>
      <c r="EX214" s="24"/>
      <c r="EY214" s="24"/>
      <c r="EZ214" s="24"/>
      <c r="FA214" s="24"/>
      <c r="FB214" s="6"/>
      <c r="FC214" s="6"/>
      <c r="FD214" s="24" t="n">
        <v>2</v>
      </c>
      <c r="FE214" s="24"/>
      <c r="FF214" s="24"/>
      <c r="FG214" s="24"/>
      <c r="FH214" s="24"/>
      <c r="FI214" s="24" t="n">
        <v>3</v>
      </c>
      <c r="FJ214" s="24"/>
      <c r="FK214" s="24"/>
      <c r="FL214" s="24"/>
      <c r="FM214" s="24"/>
      <c r="FN214" s="24"/>
      <c r="FO214" s="24"/>
      <c r="FP214" s="24"/>
      <c r="FQ214" s="24"/>
      <c r="FR214" s="24"/>
      <c r="FS214" s="24"/>
      <c r="FT214" s="24"/>
      <c r="FU214" s="24" t="n">
        <v>2</v>
      </c>
      <c r="FV214" s="24"/>
      <c r="FW214" s="24"/>
      <c r="FX214" s="24"/>
      <c r="FY214" s="24"/>
      <c r="FZ214" s="24"/>
      <c r="GA214" s="24"/>
      <c r="GB214" s="24"/>
      <c r="GC214" s="24" t="n">
        <v>5</v>
      </c>
      <c r="GD214" s="24"/>
      <c r="GE214" s="24"/>
      <c r="GF214" s="24" t="n">
        <v>6</v>
      </c>
      <c r="GG214" s="24" t="n">
        <v>2</v>
      </c>
      <c r="GH214" s="24" t="n">
        <v>66</v>
      </c>
      <c r="GI214" s="24"/>
      <c r="GJ214" s="24"/>
      <c r="GK214" s="24"/>
      <c r="GL214" s="24"/>
      <c r="GM214" s="24"/>
      <c r="GN214" s="24"/>
      <c r="GO214" s="24"/>
      <c r="GP214" s="24" t="n">
        <v>2</v>
      </c>
      <c r="GQ214" s="24" t="n">
        <v>1</v>
      </c>
      <c r="GR214" s="24"/>
      <c r="GS214" s="24"/>
      <c r="GT214" s="6"/>
      <c r="GU214" s="24"/>
      <c r="GV214" s="6"/>
      <c r="GW214" s="6"/>
      <c r="GX214" s="24"/>
      <c r="GY214" s="24" t="n">
        <v>3</v>
      </c>
      <c r="GZ214" s="24"/>
      <c r="HA214" s="24"/>
      <c r="HB214" s="24"/>
      <c r="HC214" s="24" t="n">
        <v>1</v>
      </c>
      <c r="HD214" s="24"/>
      <c r="HE214" s="24"/>
      <c r="HF214" s="24"/>
      <c r="HG214" s="24"/>
      <c r="HH214" s="24"/>
      <c r="HI214" s="24"/>
      <c r="HJ214" s="34" t="n">
        <v>2.5</v>
      </c>
      <c r="HK214" s="32" t="n">
        <f aca="false">SUM(,FI214,EI214:EK214,CV214,FU214:FX214,FQ214:FS214,FE214:FH214,EV214:EX214,DV214:DY214,DT214,DR214:DS214,DH214,DD214,CO214:CP214,CK214:CM214,CG214:CH214,CD214:CE214,BY214:CB214,BV214:BV214,BT214,BM214:BR214,BK214,BE214:BH214,BC214,AX214:AZ214,S214:T214,V214:AD214)</f>
        <v>12</v>
      </c>
      <c r="HL214" s="33" t="n">
        <f aca="false">SUM(FY214:GD214,FT214,FJ214:FP214,EY214:FD214,EL214:EU214,DZ214:EH214,DU214,DI214:DQ214,DE214:DG214,CW214:DC214,CQ214:CU214,CN214,CI214:CJ214,CF214,CC214,BW214:BX214,BU214,BS214,BL214,BI214:BJ214,BD214,BA214:BB214,AE214:AW214,U214)</f>
        <v>41</v>
      </c>
      <c r="HM214" s="34" t="n">
        <f aca="false">SUM(GH214:GP214,GS214+GS214,GU214,GW214,HG214)</f>
        <v>68</v>
      </c>
      <c r="HN214" s="34" t="n">
        <f aca="false">SUM(HH214:HI214,GX214:HE214,GR214)</f>
        <v>4</v>
      </c>
      <c r="HO214" s="34" t="n">
        <f aca="false">SUM(HK214:HN214)</f>
        <v>125</v>
      </c>
      <c r="HP214" s="34"/>
      <c r="HQ214" s="32" t="n">
        <f aca="false">HK214/O214*N214/M214</f>
        <v>74.9519933165888</v>
      </c>
      <c r="HR214" s="32" t="n">
        <f aca="false">HL214/O214*N214/M214</f>
        <v>256.085977165012</v>
      </c>
      <c r="HS214" s="32" t="n">
        <f aca="false">HM214/O214*N214/M214</f>
        <v>424.727962127337</v>
      </c>
      <c r="HT214" s="32" t="n">
        <f aca="false">HN214/O214*N214/M214</f>
        <v>24.9839977721963</v>
      </c>
      <c r="HU214" s="32" t="n">
        <f aca="false">HO214/O214*N214/M214</f>
        <v>780.749930381134</v>
      </c>
      <c r="HV214" s="32"/>
      <c r="HW214" s="32" t="n">
        <f aca="false">(HQ214/$HU214)*100</f>
        <v>9.6</v>
      </c>
      <c r="HX214" s="32" t="n">
        <f aca="false">HW214+((HR214/HU214)*100)</f>
        <v>42.4</v>
      </c>
      <c r="HY214" s="32" t="n">
        <f aca="false">HX214+((HS214/HU214)*100)</f>
        <v>96.8</v>
      </c>
      <c r="HZ214" s="32" t="n">
        <f aca="false">HY214+((HT214/HU214)*100)</f>
        <v>100</v>
      </c>
      <c r="IA214" s="32"/>
      <c r="IB214" s="35" t="n">
        <f aca="false">(EY214/HL214)*100</f>
        <v>0</v>
      </c>
      <c r="IC214" s="35" t="n">
        <f aca="false">(SUM(EZ214:FD214)/HL214)*100</f>
        <v>4.87804878048781</v>
      </c>
      <c r="ID214" s="35" t="n">
        <f aca="false">(SUM(DJ214:DP214)/HL214)*100</f>
        <v>14.6341463414634</v>
      </c>
      <c r="IE214" s="35" t="n">
        <f aca="false">(SUM(AO214:AT214)/HL214)*100</f>
        <v>19.5121951219512</v>
      </c>
      <c r="IF214" s="35" t="n">
        <f aca="false">(DQ214/HL214)*100</f>
        <v>2.4390243902439</v>
      </c>
      <c r="IG214" s="35" t="n">
        <f aca="false">(SUM(FZ214:GD214)/HL214)*100</f>
        <v>12.1951219512195</v>
      </c>
      <c r="IH214" s="35" t="n">
        <f aca="false">(SUM(FJ214:FL214,CN214)/HL214)*100</f>
        <v>0</v>
      </c>
      <c r="II214" s="35" t="n">
        <f aca="false">(DU214/HL214)*100</f>
        <v>7.31707317073171</v>
      </c>
      <c r="IJ214" s="35" t="n">
        <f aca="false">(SUM(FY214,AF214:AN214,BW214:BX214)/HL214)*100</f>
        <v>21.9512195121951</v>
      </c>
      <c r="IK214" s="35" t="n">
        <f aca="false">SUM(BI214,EL214:EN214,AU214:AV214,AW214,BJ214,EO214:EP214,EQ214:ET214,FP214,CF214)/HL214*100</f>
        <v>0</v>
      </c>
      <c r="IL214" s="35" t="n">
        <f aca="false">(SUM(DZ214:EE214)/HL214)*100</f>
        <v>4.87804878048781</v>
      </c>
      <c r="IM214" s="35" t="n">
        <f aca="false">(SUM(CW214:DC214,DE214:DF214,CQ214:CU214))/HL214*100</f>
        <v>7.31707317073171</v>
      </c>
      <c r="IN214" s="35" t="n">
        <f aca="false">100-SUM(IC214:IM214)</f>
        <v>4.8780487804878</v>
      </c>
      <c r="IO214" s="34"/>
    </row>
    <row r="215" customFormat="false" ht="15" hidden="false" customHeight="false" outlineLevel="0" collapsed="false">
      <c r="A215" s="34" t="n">
        <v>318</v>
      </c>
      <c r="B215" s="24" t="s">
        <v>235</v>
      </c>
      <c r="C215" s="24" t="s">
        <v>236</v>
      </c>
      <c r="D215" s="6" t="n">
        <v>87</v>
      </c>
      <c r="E215" s="6" t="s">
        <v>237</v>
      </c>
      <c r="F215" s="6" t="n">
        <v>3</v>
      </c>
      <c r="G215" s="6" t="s">
        <v>238</v>
      </c>
      <c r="H215" s="28" t="n">
        <v>40</v>
      </c>
      <c r="I215" s="28" t="n">
        <v>44</v>
      </c>
      <c r="J215" s="6" t="n">
        <v>827.32</v>
      </c>
      <c r="K215" s="6" t="n">
        <v>827.36</v>
      </c>
      <c r="L215" s="43" t="n">
        <f aca="false">AVERAGE(J215:K215)</f>
        <v>827.34</v>
      </c>
      <c r="M215" s="24" t="n">
        <v>9.014</v>
      </c>
      <c r="N215" s="24" t="n">
        <v>20848</v>
      </c>
      <c r="O215" s="24" t="n">
        <v>595</v>
      </c>
      <c r="P215" s="25" t="n">
        <f aca="false">((Q215/O215)*N215)/M215</f>
        <v>509.214983974508</v>
      </c>
      <c r="Q215" s="24" t="n">
        <f aca="false">SUM(S215:GC215)</f>
        <v>131</v>
      </c>
      <c r="R215" s="36" t="s">
        <v>285</v>
      </c>
      <c r="S215" s="27"/>
      <c r="T215" s="27"/>
      <c r="U215" s="27"/>
      <c r="V215" s="27"/>
      <c r="W215" s="27"/>
      <c r="X215" s="27"/>
      <c r="Y215" s="27"/>
      <c r="Z215" s="27"/>
      <c r="AA215" s="27"/>
      <c r="AB215" s="27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 t="n">
        <v>5</v>
      </c>
      <c r="AM215" s="24"/>
      <c r="AN215" s="24"/>
      <c r="AO215" s="24" t="n">
        <v>23</v>
      </c>
      <c r="AP215" s="24"/>
      <c r="AQ215" s="24"/>
      <c r="AR215" s="6"/>
      <c r="AS215" s="6"/>
      <c r="AT215" s="6"/>
      <c r="AU215" s="24"/>
      <c r="AV215" s="24" t="n">
        <v>1</v>
      </c>
      <c r="AW215" s="24"/>
      <c r="AX215" s="24"/>
      <c r="AY215" s="24"/>
      <c r="AZ215" s="24"/>
      <c r="BA215" s="24"/>
      <c r="BB215" s="24"/>
      <c r="BC215" s="24"/>
      <c r="BD215" s="24"/>
      <c r="BE215" s="24"/>
      <c r="BF215" s="24"/>
      <c r="BG215" s="24"/>
      <c r="BH215" s="24"/>
      <c r="BI215" s="24"/>
      <c r="BJ215" s="24"/>
      <c r="BK215" s="24"/>
      <c r="BL215" s="6"/>
      <c r="BM215" s="24"/>
      <c r="BN215" s="24"/>
      <c r="BO215" s="24"/>
      <c r="BP215" s="24" t="n">
        <v>3</v>
      </c>
      <c r="BQ215" s="24"/>
      <c r="BR215" s="24"/>
      <c r="BS215" s="24"/>
      <c r="BT215" s="24"/>
      <c r="BU215" s="24"/>
      <c r="BV215" s="24"/>
      <c r="BW215" s="24"/>
      <c r="BX215" s="24" t="n">
        <v>1</v>
      </c>
      <c r="BY215" s="29" t="n">
        <v>11</v>
      </c>
      <c r="BZ215" s="24"/>
      <c r="CA215" s="24"/>
      <c r="CB215" s="24"/>
      <c r="CC215" s="24"/>
      <c r="CD215" s="24"/>
      <c r="CE215" s="24"/>
      <c r="CF215" s="24"/>
      <c r="CG215" s="24"/>
      <c r="CH215" s="24"/>
      <c r="CI215" s="24"/>
      <c r="CJ215" s="24" t="n">
        <v>2</v>
      </c>
      <c r="CK215" s="24"/>
      <c r="CL215" s="24"/>
      <c r="CM215" s="24"/>
      <c r="CN215" s="24"/>
      <c r="CO215" s="24"/>
      <c r="CP215" s="24"/>
      <c r="CQ215" s="24"/>
      <c r="CR215" s="24" t="n">
        <v>1</v>
      </c>
      <c r="CS215" s="24"/>
      <c r="CT215" s="24"/>
      <c r="CU215" s="24"/>
      <c r="CV215" s="24"/>
      <c r="CW215" s="24"/>
      <c r="CX215" s="24"/>
      <c r="CY215" s="24"/>
      <c r="CZ215" s="24"/>
      <c r="DA215" s="24"/>
      <c r="DB215" s="24"/>
      <c r="DC215" s="24" t="n">
        <v>2</v>
      </c>
      <c r="DD215" s="24"/>
      <c r="DE215" s="24"/>
      <c r="DF215" s="24"/>
      <c r="DG215" s="24"/>
      <c r="DH215" s="24"/>
      <c r="DI215" s="24"/>
      <c r="DJ215" s="24"/>
      <c r="DK215" s="24"/>
      <c r="DL215" s="24" t="n">
        <v>47</v>
      </c>
      <c r="DM215" s="6"/>
      <c r="DN215" s="24" t="n">
        <v>6</v>
      </c>
      <c r="DO215" s="24" t="n">
        <v>1</v>
      </c>
      <c r="DP215" s="24" t="n">
        <v>3</v>
      </c>
      <c r="DQ215" s="24" t="n">
        <v>2</v>
      </c>
      <c r="DR215" s="24"/>
      <c r="DS215" s="24"/>
      <c r="DT215" s="24"/>
      <c r="DU215" s="24" t="n">
        <v>3</v>
      </c>
      <c r="DV215" s="24"/>
      <c r="DW215" s="24"/>
      <c r="DX215" s="24"/>
      <c r="DY215" s="24"/>
      <c r="DZ215" s="24"/>
      <c r="EA215" s="24"/>
      <c r="EB215" s="24"/>
      <c r="EC215" s="24"/>
      <c r="ED215" s="24"/>
      <c r="EE215" s="24"/>
      <c r="EF215" s="24"/>
      <c r="EG215" s="24"/>
      <c r="EH215" s="24"/>
      <c r="EI215" s="24"/>
      <c r="EJ215" s="24"/>
      <c r="EK215" s="24"/>
      <c r="EL215" s="24"/>
      <c r="EM215" s="24"/>
      <c r="EN215" s="24" t="n">
        <v>1</v>
      </c>
      <c r="EO215" s="24"/>
      <c r="EP215" s="24"/>
      <c r="EQ215" s="24"/>
      <c r="ER215" s="24"/>
      <c r="ES215" s="24"/>
      <c r="ET215" s="24"/>
      <c r="EU215" s="24"/>
      <c r="EV215" s="24"/>
      <c r="EW215" s="24"/>
      <c r="EX215" s="24"/>
      <c r="EY215" s="24" t="n">
        <v>2</v>
      </c>
      <c r="EZ215" s="24" t="n">
        <v>7</v>
      </c>
      <c r="FA215" s="24"/>
      <c r="FB215" s="6"/>
      <c r="FC215" s="6"/>
      <c r="FD215" s="24" t="n">
        <v>2</v>
      </c>
      <c r="FE215" s="24"/>
      <c r="FF215" s="24"/>
      <c r="FG215" s="24"/>
      <c r="FH215" s="24"/>
      <c r="FI215" s="24" t="n">
        <v>3</v>
      </c>
      <c r="FJ215" s="24"/>
      <c r="FK215" s="24"/>
      <c r="FL215" s="24"/>
      <c r="FM215" s="24"/>
      <c r="FN215" s="24"/>
      <c r="FO215" s="24"/>
      <c r="FP215" s="24"/>
      <c r="FQ215" s="24"/>
      <c r="FR215" s="24"/>
      <c r="FS215" s="24"/>
      <c r="FT215" s="24"/>
      <c r="FU215" s="24"/>
      <c r="FV215" s="24"/>
      <c r="FW215" s="24"/>
      <c r="FX215" s="24"/>
      <c r="FY215" s="24"/>
      <c r="FZ215" s="24"/>
      <c r="GA215" s="24"/>
      <c r="GB215" s="24" t="n">
        <v>3</v>
      </c>
      <c r="GC215" s="24" t="n">
        <v>2</v>
      </c>
      <c r="GD215" s="24"/>
      <c r="GE215" s="24"/>
      <c r="GF215" s="24"/>
      <c r="GG215" s="24" t="n">
        <v>3</v>
      </c>
      <c r="GH215" s="24" t="n">
        <v>19</v>
      </c>
      <c r="GI215" s="24"/>
      <c r="GJ215" s="24"/>
      <c r="GK215" s="24"/>
      <c r="GL215" s="24" t="n">
        <v>1</v>
      </c>
      <c r="GM215" s="24"/>
      <c r="GN215" s="24"/>
      <c r="GO215" s="24" t="n">
        <v>1</v>
      </c>
      <c r="GP215" s="24"/>
      <c r="GQ215" s="24"/>
      <c r="GR215" s="24"/>
      <c r="GS215" s="24" t="n">
        <v>3</v>
      </c>
      <c r="GT215" s="6"/>
      <c r="GU215" s="24"/>
      <c r="GV215" s="6"/>
      <c r="GW215" s="6"/>
      <c r="GX215" s="24"/>
      <c r="GY215" s="24" t="n">
        <v>17</v>
      </c>
      <c r="GZ215" s="24"/>
      <c r="HA215" s="24"/>
      <c r="HB215" s="24"/>
      <c r="HC215" s="24" t="n">
        <v>2</v>
      </c>
      <c r="HD215" s="24"/>
      <c r="HE215" s="24" t="n">
        <v>7</v>
      </c>
      <c r="HF215" s="24"/>
      <c r="HG215" s="24"/>
      <c r="HH215" s="24"/>
      <c r="HI215" s="24"/>
      <c r="HJ215" s="34"/>
      <c r="HK215" s="32" t="n">
        <f aca="false">SUM(,FI215,EI215:EK215,CV215,FU215:FX215,FQ215:FS215,FE215:FH215,EV215:EX215,DV215:DY215,DT215,DR215:DS215,DH215,DD215,CO215:CP215,CK215:CM215,CG215:CH215,CD215:CE215,BY215:CB215,BV215:BV215,BT215,BM215:BR215,BK215,BE215:BH215,BC215,AX215:AZ215,S215:T215,V215:AD215)</f>
        <v>17</v>
      </c>
      <c r="HL215" s="33" t="n">
        <f aca="false">SUM(FY215:GD215,FT215,FJ215:FP215,EY215:FD215,EL215:EU215,DZ215:EH215,DU215,DI215:DQ215,DE215:DG215,CW215:DC215,CQ215:CU215,CN215,CI215:CJ215,CF215,CC215,BW215:BX215,BU215,BS215,BL215,BI215:BJ215,BD215,BA215:BB215,AE215:AW215,U215)</f>
        <v>114</v>
      </c>
      <c r="HM215" s="34" t="n">
        <f aca="false">SUM(GH215:GP215,GS215+GS215,GU215,GW215,HG215)</f>
        <v>27</v>
      </c>
      <c r="HN215" s="34" t="n">
        <f aca="false">SUM(HH215:HI215,GX215:HE215,GR215)</f>
        <v>26</v>
      </c>
      <c r="HO215" s="34" t="n">
        <f aca="false">SUM(HK215:HN215)</f>
        <v>184</v>
      </c>
      <c r="HP215" s="34"/>
      <c r="HQ215" s="32" t="n">
        <f aca="false">HK215/O215*N215/M215</f>
        <v>66.0813337982187</v>
      </c>
      <c r="HR215" s="32" t="n">
        <f aca="false">HL215/O215*N215/M215</f>
        <v>443.13365017629</v>
      </c>
      <c r="HS215" s="32" t="n">
        <f aca="false">HM215/O215*N215/M215</f>
        <v>104.9527066207</v>
      </c>
      <c r="HT215" s="32" t="n">
        <f aca="false">HN215/O215*N215/M215</f>
        <v>101.065569338452</v>
      </c>
      <c r="HU215" s="32" t="n">
        <f aca="false">HO215/O215*N215/M215</f>
        <v>715.233259933661</v>
      </c>
      <c r="HV215" s="32"/>
      <c r="HW215" s="32" t="n">
        <f aca="false">(HQ215/$HU215)*100</f>
        <v>9.23913043478261</v>
      </c>
      <c r="HX215" s="32" t="n">
        <f aca="false">HW215+((HR215/HU215)*100)</f>
        <v>71.195652173913</v>
      </c>
      <c r="HY215" s="32" t="n">
        <f aca="false">HX215+((HS215/HU215)*100)</f>
        <v>85.8695652173913</v>
      </c>
      <c r="HZ215" s="32" t="n">
        <f aca="false">HY215+((HT215/HU215)*100)</f>
        <v>100</v>
      </c>
      <c r="IA215" s="32"/>
      <c r="IB215" s="35" t="n">
        <f aca="false">(EY215/HL215)*100</f>
        <v>1.75438596491228</v>
      </c>
      <c r="IC215" s="35" t="n">
        <f aca="false">(SUM(EZ215:FD215)/HL215)*100</f>
        <v>7.89473684210526</v>
      </c>
      <c r="ID215" s="35" t="n">
        <f aca="false">(SUM(DJ215:DP215)/HL215)*100</f>
        <v>50</v>
      </c>
      <c r="IE215" s="35" t="n">
        <f aca="false">(SUM(AO215:AT215)/HL215)*100</f>
        <v>20.1754385964912</v>
      </c>
      <c r="IF215" s="35" t="n">
        <f aca="false">(DQ215/HL215)*100</f>
        <v>1.75438596491228</v>
      </c>
      <c r="IG215" s="35" t="n">
        <f aca="false">(SUM(FZ215:GD215)/HL215)*100</f>
        <v>4.3859649122807</v>
      </c>
      <c r="IH215" s="35" t="n">
        <f aca="false">(SUM(FJ215:FL215,CN215)/HL215)*100</f>
        <v>0</v>
      </c>
      <c r="II215" s="35" t="n">
        <f aca="false">(DU215/HL215)*100</f>
        <v>2.63157894736842</v>
      </c>
      <c r="IJ215" s="35" t="n">
        <f aca="false">(SUM(FY215,AF215:AN215,BW215:BX215)/HL215)*100</f>
        <v>5.26315789473684</v>
      </c>
      <c r="IK215" s="35" t="n">
        <f aca="false">SUM(BI215,EL215:EN215,AU215:AV215,AW215,BJ215,EO215:EP215,EQ215:ET215,FP215,CF215)/HL215*100</f>
        <v>1.75438596491228</v>
      </c>
      <c r="IL215" s="35" t="n">
        <f aca="false">(SUM(DZ215:EE215)/HL215)*100</f>
        <v>0</v>
      </c>
      <c r="IM215" s="35" t="n">
        <f aca="false">(SUM(CW215:DC215,DE215:DF215,CQ215:CU215))/HL215*100</f>
        <v>2.63157894736842</v>
      </c>
      <c r="IN215" s="35" t="n">
        <f aca="false">100-SUM(IC215:IM215)</f>
        <v>3.50877192982456</v>
      </c>
      <c r="IO215" s="34"/>
    </row>
    <row r="216" customFormat="false" ht="15" hidden="false" customHeight="false" outlineLevel="0" collapsed="false">
      <c r="A216" s="34" t="n">
        <v>318</v>
      </c>
      <c r="B216" s="24" t="s">
        <v>235</v>
      </c>
      <c r="C216" s="24" t="s">
        <v>236</v>
      </c>
      <c r="D216" s="6" t="n">
        <v>87</v>
      </c>
      <c r="E216" s="6" t="s">
        <v>237</v>
      </c>
      <c r="F216" s="6" t="n">
        <v>4</v>
      </c>
      <c r="G216" s="6" t="s">
        <v>238</v>
      </c>
      <c r="H216" s="28" t="n">
        <v>40</v>
      </c>
      <c r="I216" s="28" t="n">
        <v>44</v>
      </c>
      <c r="J216" s="6" t="n">
        <v>828.47</v>
      </c>
      <c r="K216" s="6" t="n">
        <v>828.51</v>
      </c>
      <c r="L216" s="43" t="n">
        <f aca="false">AVERAGE(J216:K216)</f>
        <v>828.49</v>
      </c>
      <c r="M216" s="24" t="n">
        <v>9.0173</v>
      </c>
      <c r="N216" s="24" t="n">
        <v>20848</v>
      </c>
      <c r="O216" s="24" t="n">
        <v>684</v>
      </c>
      <c r="P216" s="25" t="n">
        <f aca="false">((Q216/O216)*N216)/M216</f>
        <v>388.71349504069</v>
      </c>
      <c r="Q216" s="24" t="n">
        <f aca="false">SUM(S216:GC216)</f>
        <v>115</v>
      </c>
      <c r="R216" s="36" t="s">
        <v>285</v>
      </c>
      <c r="S216" s="27"/>
      <c r="T216" s="27"/>
      <c r="U216" s="27"/>
      <c r="V216" s="27"/>
      <c r="W216" s="27"/>
      <c r="X216" s="27"/>
      <c r="Y216" s="27"/>
      <c r="Z216" s="27"/>
      <c r="AA216" s="27"/>
      <c r="AB216" s="27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 t="n">
        <v>3</v>
      </c>
      <c r="AM216" s="24"/>
      <c r="AN216" s="24"/>
      <c r="AO216" s="24" t="n">
        <v>33</v>
      </c>
      <c r="AP216" s="24"/>
      <c r="AQ216" s="24"/>
      <c r="AR216" s="6"/>
      <c r="AS216" s="6"/>
      <c r="AT216" s="6"/>
      <c r="AU216" s="24"/>
      <c r="AV216" s="24"/>
      <c r="AW216" s="24"/>
      <c r="AX216" s="24"/>
      <c r="AY216" s="24"/>
      <c r="AZ216" s="24"/>
      <c r="BA216" s="24"/>
      <c r="BB216" s="24"/>
      <c r="BC216" s="24"/>
      <c r="BD216" s="24"/>
      <c r="BE216" s="24"/>
      <c r="BF216" s="24"/>
      <c r="BG216" s="24"/>
      <c r="BH216" s="24"/>
      <c r="BI216" s="24"/>
      <c r="BJ216" s="24"/>
      <c r="BK216" s="24"/>
      <c r="BL216" s="6"/>
      <c r="BM216" s="24"/>
      <c r="BN216" s="24" t="n">
        <v>1</v>
      </c>
      <c r="BO216" s="24" t="n">
        <v>1</v>
      </c>
      <c r="BP216" s="24"/>
      <c r="BQ216" s="24"/>
      <c r="BR216" s="24"/>
      <c r="BS216" s="24"/>
      <c r="BT216" s="24" t="n">
        <v>1</v>
      </c>
      <c r="BU216" s="24"/>
      <c r="BV216" s="24"/>
      <c r="BW216" s="24"/>
      <c r="BX216" s="24"/>
      <c r="BY216" s="29" t="n">
        <v>5</v>
      </c>
      <c r="BZ216" s="24"/>
      <c r="CA216" s="24"/>
      <c r="CB216" s="24"/>
      <c r="CC216" s="24" t="n">
        <v>2</v>
      </c>
      <c r="CD216" s="24"/>
      <c r="CE216" s="24"/>
      <c r="CF216" s="24"/>
      <c r="CG216" s="24"/>
      <c r="CH216" s="24" t="n">
        <v>1</v>
      </c>
      <c r="CI216" s="24"/>
      <c r="CJ216" s="24" t="n">
        <v>2</v>
      </c>
      <c r="CK216" s="24"/>
      <c r="CL216" s="24"/>
      <c r="CM216" s="24"/>
      <c r="CN216" s="24"/>
      <c r="CO216" s="24"/>
      <c r="CP216" s="24"/>
      <c r="CQ216" s="24" t="n">
        <v>1</v>
      </c>
      <c r="CR216" s="24"/>
      <c r="CS216" s="24"/>
      <c r="CT216" s="24"/>
      <c r="CU216" s="24"/>
      <c r="CV216" s="24"/>
      <c r="CW216" s="24"/>
      <c r="CX216" s="24"/>
      <c r="CY216" s="24"/>
      <c r="CZ216" s="24"/>
      <c r="DA216" s="24"/>
      <c r="DB216" s="24"/>
      <c r="DC216" s="24" t="n">
        <v>1</v>
      </c>
      <c r="DD216" s="24"/>
      <c r="DE216" s="24"/>
      <c r="DF216" s="24"/>
      <c r="DG216" s="24"/>
      <c r="DH216" s="24"/>
      <c r="DI216" s="24"/>
      <c r="DJ216" s="24"/>
      <c r="DK216" s="24"/>
      <c r="DL216" s="24" t="n">
        <v>31</v>
      </c>
      <c r="DM216" s="6"/>
      <c r="DN216" s="24" t="n">
        <v>5</v>
      </c>
      <c r="DO216" s="24" t="n">
        <v>1</v>
      </c>
      <c r="DP216" s="24" t="n">
        <v>2</v>
      </c>
      <c r="DQ216" s="24"/>
      <c r="DR216" s="24"/>
      <c r="DS216" s="24"/>
      <c r="DT216" s="24"/>
      <c r="DU216" s="24"/>
      <c r="DV216" s="24"/>
      <c r="DW216" s="24"/>
      <c r="DX216" s="24"/>
      <c r="DY216" s="24"/>
      <c r="DZ216" s="24"/>
      <c r="EA216" s="24"/>
      <c r="EB216" s="24"/>
      <c r="EC216" s="24"/>
      <c r="ED216" s="24"/>
      <c r="EE216" s="24" t="n">
        <v>2</v>
      </c>
      <c r="EF216" s="24"/>
      <c r="EG216" s="24"/>
      <c r="EH216" s="24"/>
      <c r="EI216" s="24"/>
      <c r="EJ216" s="24"/>
      <c r="EK216" s="24"/>
      <c r="EL216" s="24"/>
      <c r="EM216" s="24"/>
      <c r="EN216" s="24"/>
      <c r="EO216" s="24"/>
      <c r="EP216" s="24"/>
      <c r="EQ216" s="24"/>
      <c r="ER216" s="24"/>
      <c r="ES216" s="24"/>
      <c r="ET216" s="24"/>
      <c r="EU216" s="24"/>
      <c r="EV216" s="24"/>
      <c r="EW216" s="24"/>
      <c r="EX216" s="24"/>
      <c r="EY216" s="24" t="n">
        <v>5</v>
      </c>
      <c r="EZ216" s="24" t="n">
        <v>2</v>
      </c>
      <c r="FA216" s="24"/>
      <c r="FB216" s="6"/>
      <c r="FC216" s="6"/>
      <c r="FD216" s="24" t="n">
        <v>1</v>
      </c>
      <c r="FE216" s="24"/>
      <c r="FF216" s="24"/>
      <c r="FG216" s="24"/>
      <c r="FH216" s="24"/>
      <c r="FI216" s="24" t="n">
        <v>1</v>
      </c>
      <c r="FJ216" s="24"/>
      <c r="FK216" s="24"/>
      <c r="FL216" s="24"/>
      <c r="FM216" s="24" t="n">
        <v>1</v>
      </c>
      <c r="FN216" s="24"/>
      <c r="FO216" s="24"/>
      <c r="FP216" s="24" t="n">
        <v>1</v>
      </c>
      <c r="FQ216" s="24"/>
      <c r="FR216" s="24"/>
      <c r="FS216" s="24"/>
      <c r="FT216" s="24"/>
      <c r="FU216" s="24" t="n">
        <v>4</v>
      </c>
      <c r="FV216" s="24"/>
      <c r="FW216" s="24"/>
      <c r="FX216" s="24"/>
      <c r="FY216" s="24"/>
      <c r="FZ216" s="24"/>
      <c r="GA216" s="24"/>
      <c r="GB216" s="24" t="n">
        <v>3</v>
      </c>
      <c r="GC216" s="24" t="n">
        <v>5</v>
      </c>
      <c r="GD216" s="24"/>
      <c r="GE216" s="24"/>
      <c r="GF216" s="24"/>
      <c r="GG216" s="24" t="n">
        <v>2</v>
      </c>
      <c r="GH216" s="24" t="n">
        <v>11</v>
      </c>
      <c r="GI216" s="24"/>
      <c r="GJ216" s="24"/>
      <c r="GK216" s="24"/>
      <c r="GL216" s="24"/>
      <c r="GM216" s="24"/>
      <c r="GN216" s="24"/>
      <c r="GO216" s="24" t="n">
        <v>5</v>
      </c>
      <c r="GP216" s="24"/>
      <c r="GQ216" s="24"/>
      <c r="GR216" s="24"/>
      <c r="GS216" s="24" t="n">
        <v>1</v>
      </c>
      <c r="GT216" s="6"/>
      <c r="GU216" s="24"/>
      <c r="GV216" s="6"/>
      <c r="GW216" s="6"/>
      <c r="GX216" s="24"/>
      <c r="GY216" s="24" t="n">
        <v>5</v>
      </c>
      <c r="GZ216" s="24"/>
      <c r="HA216" s="24"/>
      <c r="HB216" s="24"/>
      <c r="HC216" s="24" t="n">
        <v>3</v>
      </c>
      <c r="HD216" s="24"/>
      <c r="HE216" s="24"/>
      <c r="HF216" s="24"/>
      <c r="HG216" s="24"/>
      <c r="HH216" s="24"/>
      <c r="HI216" s="24"/>
      <c r="HJ216" s="34"/>
      <c r="HK216" s="32" t="n">
        <f aca="false">SUM(,FI216,EI216:EK216,CV216,FU216:FX216,FQ216:FS216,FE216:FH216,EV216:EX216,DV216:DY216,DT216,DR216:DS216,DH216,DD216,CO216:CP216,CK216:CM216,CG216:CH216,CD216:CE216,BY216:CB216,BV216:BV216,BT216,BM216:BR216,BK216,BE216:BH216,BC216,AX216:AZ216,S216:T216,V216:AD216)</f>
        <v>14</v>
      </c>
      <c r="HL216" s="33" t="n">
        <f aca="false">SUM(FY216:GD216,FT216,FJ216:FP216,EY216:FD216,EL216:EU216,DZ216:EH216,DU216,DI216:DQ216,DE216:DG216,CW216:DC216,CQ216:CU216,CN216,CI216:CJ216,CF216,CC216,BW216:BX216,BU216,BS216,BL216,BI216:BJ216,BD216,BA216:BB216,AE216:AW216,U216)</f>
        <v>101</v>
      </c>
      <c r="HM216" s="34" t="n">
        <f aca="false">SUM(GH216:GP216,GS216+GS216,GU216,GW216,HG216)</f>
        <v>18</v>
      </c>
      <c r="HN216" s="34" t="n">
        <f aca="false">SUM(HH216:HI216,GX216:HE216,GR216)</f>
        <v>8</v>
      </c>
      <c r="HO216" s="34" t="n">
        <f aca="false">SUM(HK216:HN216)</f>
        <v>141</v>
      </c>
      <c r="HP216" s="34"/>
      <c r="HQ216" s="32" t="n">
        <f aca="false">HK216/O216*N216/M216</f>
        <v>47.3216428745187</v>
      </c>
      <c r="HR216" s="32" t="n">
        <f aca="false">HL216/O216*N216/M216</f>
        <v>341.391852166171</v>
      </c>
      <c r="HS216" s="32" t="n">
        <f aca="false">HM216/O216*N216/M216</f>
        <v>60.8421122672384</v>
      </c>
      <c r="HT216" s="32" t="n">
        <f aca="false">HN216/O216*N216/M216</f>
        <v>27.0409387854393</v>
      </c>
      <c r="HU216" s="32" t="n">
        <f aca="false">HO216/O216*N216/M216</f>
        <v>476.596546093367</v>
      </c>
      <c r="HV216" s="32"/>
      <c r="HW216" s="32" t="n">
        <f aca="false">(HQ216/$HU216)*100</f>
        <v>9.9290780141844</v>
      </c>
      <c r="HX216" s="32" t="n">
        <f aca="false">HW216+((HR216/HU216)*100)</f>
        <v>81.5602836879433</v>
      </c>
      <c r="HY216" s="32" t="n">
        <f aca="false">HX216+((HS216/HU216)*100)</f>
        <v>94.3262411347518</v>
      </c>
      <c r="HZ216" s="32" t="n">
        <f aca="false">HY216+((HT216/HU216)*100)</f>
        <v>100</v>
      </c>
      <c r="IA216" s="32"/>
      <c r="IB216" s="35" t="n">
        <f aca="false">(EY216/HL216)*100</f>
        <v>4.95049504950495</v>
      </c>
      <c r="IC216" s="35" t="n">
        <f aca="false">(SUM(EZ216:FD216)/HL216)*100</f>
        <v>2.97029702970297</v>
      </c>
      <c r="ID216" s="35" t="n">
        <f aca="false">(SUM(DJ216:DP216)/HL216)*100</f>
        <v>38.6138613861386</v>
      </c>
      <c r="IE216" s="35" t="n">
        <f aca="false">(SUM(AO216:AT216)/HL216)*100</f>
        <v>32.6732673267327</v>
      </c>
      <c r="IF216" s="35" t="n">
        <f aca="false">(DQ216/HL216)*100</f>
        <v>0</v>
      </c>
      <c r="IG216" s="35" t="n">
        <f aca="false">(SUM(FZ216:GD216)/HL216)*100</f>
        <v>7.92079207920792</v>
      </c>
      <c r="IH216" s="35" t="n">
        <f aca="false">(SUM(FJ216:FL216,CN216)/HL216)*100</f>
        <v>0</v>
      </c>
      <c r="II216" s="35" t="n">
        <f aca="false">(DU216/HL216)*100</f>
        <v>0</v>
      </c>
      <c r="IJ216" s="35" t="n">
        <f aca="false">(SUM(FY216,AF216:AN216,BW216:BX216)/HL216)*100</f>
        <v>2.97029702970297</v>
      </c>
      <c r="IK216" s="35" t="n">
        <f aca="false">SUM(BI216,EL216:EN216,AU216:AV216,AW216,BJ216,EO216:EP216,EQ216:ET216,FP216,CF216)/HL216*100</f>
        <v>0.99009900990099</v>
      </c>
      <c r="IL216" s="35" t="n">
        <f aca="false">(SUM(DZ216:EE216)/HL216)*100</f>
        <v>1.98019801980198</v>
      </c>
      <c r="IM216" s="35" t="n">
        <f aca="false">(SUM(CW216:DC216,DE216:DF216,CQ216:CU216))/HL216*100</f>
        <v>1.98019801980198</v>
      </c>
      <c r="IN216" s="35" t="n">
        <f aca="false">100-SUM(IC216:IM216)</f>
        <v>9.90099009900989</v>
      </c>
      <c r="IO216" s="34"/>
    </row>
    <row r="217" customFormat="false" ht="15" hidden="false" customHeight="false" outlineLevel="0" collapsed="false">
      <c r="A217" s="34" t="n">
        <v>318</v>
      </c>
      <c r="B217" s="24" t="s">
        <v>235</v>
      </c>
      <c r="C217" s="24" t="s">
        <v>236</v>
      </c>
      <c r="D217" s="6" t="n">
        <v>87</v>
      </c>
      <c r="E217" s="6" t="s">
        <v>237</v>
      </c>
      <c r="F217" s="6" t="n">
        <v>5</v>
      </c>
      <c r="G217" s="6" t="s">
        <v>238</v>
      </c>
      <c r="H217" s="28" t="n">
        <v>40</v>
      </c>
      <c r="I217" s="28" t="n">
        <v>44</v>
      </c>
      <c r="J217" s="6" t="n">
        <v>829.97</v>
      </c>
      <c r="K217" s="6" t="n">
        <v>830.01</v>
      </c>
      <c r="L217" s="43" t="n">
        <f aca="false">AVERAGE(J217:K217)</f>
        <v>829.99</v>
      </c>
      <c r="M217" s="24" t="n">
        <v>9.2431</v>
      </c>
      <c r="N217" s="24" t="n">
        <v>20848</v>
      </c>
      <c r="O217" s="24" t="n">
        <v>318</v>
      </c>
      <c r="P217" s="25" t="n">
        <f aca="false">((Q217/O217)*N217)/M217</f>
        <v>929.160892344036</v>
      </c>
      <c r="Q217" s="24" t="n">
        <f aca="false">SUM(S217:GC217)</f>
        <v>131</v>
      </c>
      <c r="R217" s="36" t="s">
        <v>285</v>
      </c>
      <c r="S217" s="27"/>
      <c r="T217" s="27"/>
      <c r="U217" s="27"/>
      <c r="V217" s="27"/>
      <c r="W217" s="27"/>
      <c r="X217" s="27"/>
      <c r="Y217" s="27"/>
      <c r="Z217" s="27"/>
      <c r="AA217" s="27"/>
      <c r="AB217" s="27"/>
      <c r="AC217" s="24"/>
      <c r="AD217" s="24"/>
      <c r="AE217" s="24"/>
      <c r="AF217" s="24"/>
      <c r="AG217" s="24"/>
      <c r="AH217" s="24"/>
      <c r="AI217" s="24"/>
      <c r="AJ217" s="24"/>
      <c r="AK217" s="24"/>
      <c r="AL217" s="24"/>
      <c r="AM217" s="24"/>
      <c r="AN217" s="24"/>
      <c r="AO217" s="24" t="n">
        <v>12</v>
      </c>
      <c r="AP217" s="24"/>
      <c r="AQ217" s="24"/>
      <c r="AR217" s="6"/>
      <c r="AS217" s="6"/>
      <c r="AT217" s="6"/>
      <c r="AU217" s="24"/>
      <c r="AV217" s="24"/>
      <c r="AW217" s="24"/>
      <c r="AX217" s="24"/>
      <c r="AY217" s="24"/>
      <c r="AZ217" s="24"/>
      <c r="BA217" s="24"/>
      <c r="BB217" s="24"/>
      <c r="BC217" s="24"/>
      <c r="BD217" s="24"/>
      <c r="BE217" s="24"/>
      <c r="BF217" s="24"/>
      <c r="BG217" s="24"/>
      <c r="BH217" s="24"/>
      <c r="BI217" s="24"/>
      <c r="BJ217" s="24"/>
      <c r="BK217" s="24"/>
      <c r="BL217" s="6"/>
      <c r="BM217" s="24"/>
      <c r="BN217" s="24"/>
      <c r="BO217" s="24" t="n">
        <v>1</v>
      </c>
      <c r="BP217" s="24"/>
      <c r="BQ217" s="24"/>
      <c r="BR217" s="24"/>
      <c r="BS217" s="24"/>
      <c r="BT217" s="24" t="n">
        <v>1</v>
      </c>
      <c r="BU217" s="24"/>
      <c r="BV217" s="24"/>
      <c r="BW217" s="24"/>
      <c r="BX217" s="24"/>
      <c r="BY217" s="29" t="n">
        <v>1</v>
      </c>
      <c r="BZ217" s="24"/>
      <c r="CA217" s="24"/>
      <c r="CB217" s="24"/>
      <c r="CC217" s="24" t="n">
        <v>1</v>
      </c>
      <c r="CD217" s="24"/>
      <c r="CE217" s="24"/>
      <c r="CF217" s="24"/>
      <c r="CG217" s="24"/>
      <c r="CH217" s="24"/>
      <c r="CI217" s="24"/>
      <c r="CJ217" s="24"/>
      <c r="CK217" s="24"/>
      <c r="CL217" s="24"/>
      <c r="CM217" s="24"/>
      <c r="CN217" s="24"/>
      <c r="CO217" s="24"/>
      <c r="CP217" s="24"/>
      <c r="CQ217" s="24"/>
      <c r="CR217" s="24"/>
      <c r="CS217" s="24"/>
      <c r="CT217" s="24"/>
      <c r="CU217" s="24"/>
      <c r="CV217" s="24"/>
      <c r="CW217" s="24"/>
      <c r="CX217" s="24"/>
      <c r="CY217" s="24"/>
      <c r="CZ217" s="24"/>
      <c r="DA217" s="24"/>
      <c r="DB217" s="24"/>
      <c r="DC217" s="24" t="n">
        <v>1</v>
      </c>
      <c r="DD217" s="24"/>
      <c r="DE217" s="24"/>
      <c r="DF217" s="24"/>
      <c r="DG217" s="24"/>
      <c r="DH217" s="24"/>
      <c r="DI217" s="24"/>
      <c r="DJ217" s="24"/>
      <c r="DK217" s="24"/>
      <c r="DL217" s="24" t="n">
        <v>98</v>
      </c>
      <c r="DM217" s="6"/>
      <c r="DN217" s="24" t="n">
        <v>4</v>
      </c>
      <c r="DO217" s="24"/>
      <c r="DP217" s="24"/>
      <c r="DQ217" s="24" t="n">
        <v>2</v>
      </c>
      <c r="DR217" s="24"/>
      <c r="DS217" s="24"/>
      <c r="DT217" s="24"/>
      <c r="DU217" s="24"/>
      <c r="DV217" s="24"/>
      <c r="DW217" s="24"/>
      <c r="DX217" s="24"/>
      <c r="DY217" s="24"/>
      <c r="DZ217" s="24"/>
      <c r="EA217" s="24"/>
      <c r="EB217" s="24"/>
      <c r="EC217" s="24"/>
      <c r="ED217" s="24"/>
      <c r="EE217" s="24" t="n">
        <v>1</v>
      </c>
      <c r="EF217" s="24"/>
      <c r="EG217" s="24"/>
      <c r="EH217" s="24"/>
      <c r="EI217" s="24"/>
      <c r="EJ217" s="24"/>
      <c r="EK217" s="24"/>
      <c r="EL217" s="24"/>
      <c r="EM217" s="24"/>
      <c r="EN217" s="24"/>
      <c r="EO217" s="24"/>
      <c r="EP217" s="24"/>
      <c r="EQ217" s="24"/>
      <c r="ER217" s="24"/>
      <c r="ES217" s="24"/>
      <c r="ET217" s="24"/>
      <c r="EU217" s="24"/>
      <c r="EV217" s="24"/>
      <c r="EW217" s="24"/>
      <c r="EX217" s="24"/>
      <c r="EY217" s="24"/>
      <c r="EZ217" s="24" t="n">
        <v>2</v>
      </c>
      <c r="FA217" s="24"/>
      <c r="FB217" s="6"/>
      <c r="FC217" s="6"/>
      <c r="FD217" s="24" t="n">
        <v>2</v>
      </c>
      <c r="FE217" s="24"/>
      <c r="FF217" s="24"/>
      <c r="FG217" s="24"/>
      <c r="FH217" s="24"/>
      <c r="FI217" s="24"/>
      <c r="FJ217" s="24"/>
      <c r="FK217" s="24"/>
      <c r="FL217" s="24"/>
      <c r="FM217" s="24"/>
      <c r="FN217" s="24"/>
      <c r="FO217" s="24"/>
      <c r="FP217" s="24"/>
      <c r="FQ217" s="24"/>
      <c r="FR217" s="24"/>
      <c r="FS217" s="24"/>
      <c r="FT217" s="24"/>
      <c r="FU217" s="24"/>
      <c r="FV217" s="24"/>
      <c r="FW217" s="24"/>
      <c r="FX217" s="24"/>
      <c r="FY217" s="24"/>
      <c r="FZ217" s="24"/>
      <c r="GA217" s="24"/>
      <c r="GB217" s="24" t="n">
        <v>5</v>
      </c>
      <c r="GC217" s="24"/>
      <c r="GD217" s="24"/>
      <c r="GE217" s="24"/>
      <c r="GF217" s="24"/>
      <c r="GG217" s="24" t="n">
        <v>1</v>
      </c>
      <c r="GH217" s="24" t="n">
        <v>28</v>
      </c>
      <c r="GI217" s="24"/>
      <c r="GJ217" s="24"/>
      <c r="GK217" s="24"/>
      <c r="GL217" s="24"/>
      <c r="GM217" s="24"/>
      <c r="GN217" s="24"/>
      <c r="GO217" s="24" t="n">
        <v>2</v>
      </c>
      <c r="GP217" s="24"/>
      <c r="GQ217" s="24"/>
      <c r="GR217" s="24"/>
      <c r="GS217" s="24"/>
      <c r="GT217" s="6"/>
      <c r="GU217" s="24"/>
      <c r="GV217" s="6"/>
      <c r="GW217" s="6"/>
      <c r="GX217" s="24"/>
      <c r="GY217" s="24" t="n">
        <v>5</v>
      </c>
      <c r="GZ217" s="24"/>
      <c r="HA217" s="24"/>
      <c r="HB217" s="24"/>
      <c r="HC217" s="24" t="n">
        <v>6</v>
      </c>
      <c r="HD217" s="24"/>
      <c r="HE217" s="24"/>
      <c r="HF217" s="24"/>
      <c r="HG217" s="24"/>
      <c r="HH217" s="24"/>
      <c r="HI217" s="24"/>
      <c r="HJ217" s="34"/>
      <c r="HK217" s="32" t="n">
        <f aca="false">SUM(,FI217,EI217:EK217,CV217,FU217:FX217,FQ217:FS217,FE217:FH217,EV217:EX217,DV217:DY217,DT217,DR217:DS217,DH217,DD217,CO217:CP217,CK217:CM217,CG217:CH217,CD217:CE217,BY217:CB217,BV217:BV217,BT217,BM217:BR217,BK217,BE217:BH217,BC217,AX217:AZ217,S217:T217,V217:AD217)</f>
        <v>3</v>
      </c>
      <c r="HL217" s="33" t="n">
        <f aca="false">SUM(FY217:GD217,FT217,FJ217:FP217,EY217:FD217,EL217:EU217,DZ217:EH217,DU217,DI217:DQ217,DE217:DG217,CW217:DC217,CQ217:CU217,CN217,CI217:CJ217,CF217,CC217,BW217:BX217,BU217,BS217,BL217,BI217:BJ217,BD217,BA217:BB217,AE217:AW217,U217)</f>
        <v>128</v>
      </c>
      <c r="HM217" s="34" t="n">
        <f aca="false">SUM(GH217:GP217,GS217+GS217,GU217,GW217,HG217)</f>
        <v>30</v>
      </c>
      <c r="HN217" s="34" t="n">
        <f aca="false">SUM(HH217:HI217,GX217:HE217,GR217)</f>
        <v>11</v>
      </c>
      <c r="HO217" s="34" t="n">
        <f aca="false">SUM(HK217:HN217)</f>
        <v>172</v>
      </c>
      <c r="HP217" s="34"/>
      <c r="HQ217" s="32" t="n">
        <f aca="false">HK217/O217*N217/M217</f>
        <v>21.2784937178024</v>
      </c>
      <c r="HR217" s="32" t="n">
        <f aca="false">HL217/O217*N217/M217</f>
        <v>907.882398626234</v>
      </c>
      <c r="HS217" s="32" t="n">
        <f aca="false">HM217/O217*N217/M217</f>
        <v>212.784937178023</v>
      </c>
      <c r="HT217" s="32" t="n">
        <f aca="false">HN217/O217*N217/M217</f>
        <v>78.0211436319419</v>
      </c>
      <c r="HU217" s="32" t="n">
        <f aca="false">HO217/O217*N217/M217</f>
        <v>1219.966973154</v>
      </c>
      <c r="HV217" s="32"/>
      <c r="HW217" s="32" t="n">
        <f aca="false">(HQ217/$HU217)*100</f>
        <v>1.74418604651163</v>
      </c>
      <c r="HX217" s="32" t="n">
        <f aca="false">HW217+((HR217/HU217)*100)</f>
        <v>76.1627906976744</v>
      </c>
      <c r="HY217" s="32" t="n">
        <f aca="false">HX217+((HS217/HU217)*100)</f>
        <v>93.6046511627907</v>
      </c>
      <c r="HZ217" s="32" t="n">
        <f aca="false">HY217+((HT217/HU217)*100)</f>
        <v>100</v>
      </c>
      <c r="IA217" s="32"/>
      <c r="IB217" s="35" t="n">
        <f aca="false">(EY217/HL217)*100</f>
        <v>0</v>
      </c>
      <c r="IC217" s="35" t="n">
        <f aca="false">(SUM(EZ217:FD217)/HL217)*100</f>
        <v>3.125</v>
      </c>
      <c r="ID217" s="35" t="n">
        <f aca="false">(SUM(DJ217:DP217)/HL217)*100</f>
        <v>79.6875</v>
      </c>
      <c r="IE217" s="35" t="n">
        <f aca="false">(SUM(AO217:AT217)/HL217)*100</f>
        <v>9.375</v>
      </c>
      <c r="IF217" s="35" t="n">
        <f aca="false">(DQ217/HL217)*100</f>
        <v>1.5625</v>
      </c>
      <c r="IG217" s="35" t="n">
        <f aca="false">(SUM(FZ217:GD217)/HL217)*100</f>
        <v>3.90625</v>
      </c>
      <c r="IH217" s="35" t="n">
        <f aca="false">(SUM(FJ217:FL217,CN217)/HL217)*100</f>
        <v>0</v>
      </c>
      <c r="II217" s="35" t="n">
        <f aca="false">(DU217/HL217)*100</f>
        <v>0</v>
      </c>
      <c r="IJ217" s="35" t="n">
        <f aca="false">(SUM(FY217,AF217:AN217,BW217:BX217)/HL217)*100</f>
        <v>0</v>
      </c>
      <c r="IK217" s="35" t="n">
        <f aca="false">SUM(BI217,EL217:EN217,AU217:AV217,AW217,BJ217,EO217:EP217,EQ217:ET217,FP217,CF217)/HL217*100</f>
        <v>0</v>
      </c>
      <c r="IL217" s="35" t="n">
        <f aca="false">(SUM(DZ217:EE217)/HL217)*100</f>
        <v>0.78125</v>
      </c>
      <c r="IM217" s="35" t="n">
        <f aca="false">(SUM(CW217:DC217,DE217:DF217,CQ217:CU217))/HL217*100</f>
        <v>0.78125</v>
      </c>
      <c r="IN217" s="35" t="n">
        <f aca="false">100-SUM(IC217:IM217)</f>
        <v>0.78125</v>
      </c>
      <c r="IO217" s="34"/>
    </row>
    <row r="218" customFormat="false" ht="15" hidden="false" customHeight="false" outlineLevel="0" collapsed="false">
      <c r="A218" s="34" t="n">
        <v>318</v>
      </c>
      <c r="B218" s="24" t="s">
        <v>235</v>
      </c>
      <c r="C218" s="24" t="s">
        <v>236</v>
      </c>
      <c r="D218" s="6" t="n">
        <v>87</v>
      </c>
      <c r="E218" s="6" t="s">
        <v>237</v>
      </c>
      <c r="F218" s="6" t="n">
        <v>6</v>
      </c>
      <c r="G218" s="6" t="s">
        <v>238</v>
      </c>
      <c r="H218" s="28" t="n">
        <v>40</v>
      </c>
      <c r="I218" s="28" t="n">
        <v>44</v>
      </c>
      <c r="J218" s="6" t="n">
        <v>831.47</v>
      </c>
      <c r="K218" s="6" t="n">
        <v>831.51</v>
      </c>
      <c r="L218" s="43" t="n">
        <f aca="false">AVERAGE(J218:K218)</f>
        <v>831.49</v>
      </c>
      <c r="M218" s="24" t="n">
        <v>9.3622</v>
      </c>
      <c r="N218" s="24" t="n">
        <v>20848</v>
      </c>
      <c r="O218" s="24" t="n">
        <v>358</v>
      </c>
      <c r="P218" s="25" t="n">
        <f aca="false">((Q218/O218)*N218)/M218</f>
        <v>690.440782373527</v>
      </c>
      <c r="Q218" s="24" t="n">
        <f aca="false">SUM(S218:GC218)</f>
        <v>111</v>
      </c>
      <c r="R218" s="36" t="s">
        <v>285</v>
      </c>
      <c r="S218" s="27"/>
      <c r="T218" s="27"/>
      <c r="U218" s="27"/>
      <c r="V218" s="27"/>
      <c r="W218" s="27"/>
      <c r="X218" s="27"/>
      <c r="Y218" s="27"/>
      <c r="Z218" s="27"/>
      <c r="AA218" s="27"/>
      <c r="AB218" s="27"/>
      <c r="AC218" s="24"/>
      <c r="AD218" s="24"/>
      <c r="AE218" s="24"/>
      <c r="AF218" s="24"/>
      <c r="AG218" s="24" t="n">
        <v>1</v>
      </c>
      <c r="AH218" s="24"/>
      <c r="AI218" s="24"/>
      <c r="AJ218" s="24"/>
      <c r="AK218" s="24"/>
      <c r="AL218" s="24"/>
      <c r="AM218" s="24"/>
      <c r="AN218" s="24"/>
      <c r="AO218" s="24" t="n">
        <v>52</v>
      </c>
      <c r="AP218" s="24"/>
      <c r="AQ218" s="24"/>
      <c r="AR218" s="6"/>
      <c r="AS218" s="6"/>
      <c r="AT218" s="6"/>
      <c r="AU218" s="24"/>
      <c r="AV218" s="24"/>
      <c r="AW218" s="24"/>
      <c r="AX218" s="24"/>
      <c r="AY218" s="24"/>
      <c r="AZ218" s="24"/>
      <c r="BA218" s="24"/>
      <c r="BB218" s="24"/>
      <c r="BC218" s="24"/>
      <c r="BD218" s="24"/>
      <c r="BE218" s="24"/>
      <c r="BF218" s="24"/>
      <c r="BG218" s="24"/>
      <c r="BH218" s="24"/>
      <c r="BI218" s="24"/>
      <c r="BJ218" s="24"/>
      <c r="BK218" s="24"/>
      <c r="BL218" s="6"/>
      <c r="BM218" s="24"/>
      <c r="BN218" s="24"/>
      <c r="BO218" s="24"/>
      <c r="BP218" s="24" t="n">
        <v>3</v>
      </c>
      <c r="BQ218" s="24"/>
      <c r="BR218" s="24"/>
      <c r="BS218" s="24"/>
      <c r="BT218" s="24"/>
      <c r="BU218" s="24"/>
      <c r="BV218" s="24"/>
      <c r="BW218" s="24"/>
      <c r="BX218" s="24" t="n">
        <v>1</v>
      </c>
      <c r="BY218" s="29" t="n">
        <v>2</v>
      </c>
      <c r="BZ218" s="24"/>
      <c r="CA218" s="24"/>
      <c r="CB218" s="24"/>
      <c r="CC218" s="24" t="n">
        <v>1</v>
      </c>
      <c r="CD218" s="24"/>
      <c r="CE218" s="24"/>
      <c r="CF218" s="24"/>
      <c r="CG218" s="24"/>
      <c r="CH218" s="24"/>
      <c r="CI218" s="24"/>
      <c r="CJ218" s="24"/>
      <c r="CK218" s="24"/>
      <c r="CL218" s="24"/>
      <c r="CM218" s="24"/>
      <c r="CN218" s="24"/>
      <c r="CO218" s="24"/>
      <c r="CP218" s="24"/>
      <c r="CQ218" s="24"/>
      <c r="CR218" s="24"/>
      <c r="CS218" s="24"/>
      <c r="CT218" s="24"/>
      <c r="CU218" s="24"/>
      <c r="CV218" s="24"/>
      <c r="CW218" s="24"/>
      <c r="CX218" s="24"/>
      <c r="CY218" s="24"/>
      <c r="CZ218" s="24"/>
      <c r="DA218" s="24"/>
      <c r="DB218" s="24"/>
      <c r="DC218" s="24" t="n">
        <v>1</v>
      </c>
      <c r="DD218" s="24"/>
      <c r="DE218" s="24"/>
      <c r="DF218" s="24"/>
      <c r="DG218" s="24"/>
      <c r="DH218" s="24"/>
      <c r="DI218" s="24"/>
      <c r="DJ218" s="24"/>
      <c r="DK218" s="24"/>
      <c r="DL218" s="24" t="n">
        <v>26</v>
      </c>
      <c r="DM218" s="6"/>
      <c r="DN218" s="24" t="n">
        <v>7</v>
      </c>
      <c r="DO218" s="24"/>
      <c r="DP218" s="24" t="n">
        <v>2</v>
      </c>
      <c r="DQ218" s="24" t="n">
        <v>5</v>
      </c>
      <c r="DR218" s="24"/>
      <c r="DS218" s="24"/>
      <c r="DT218" s="24"/>
      <c r="DU218" s="24"/>
      <c r="DV218" s="24"/>
      <c r="DW218" s="24"/>
      <c r="DX218" s="24"/>
      <c r="DY218" s="24"/>
      <c r="DZ218" s="24"/>
      <c r="EA218" s="24"/>
      <c r="EB218" s="24"/>
      <c r="EC218" s="24"/>
      <c r="ED218" s="24"/>
      <c r="EE218" s="24"/>
      <c r="EF218" s="24"/>
      <c r="EG218" s="24"/>
      <c r="EH218" s="24"/>
      <c r="EI218" s="24"/>
      <c r="EJ218" s="24"/>
      <c r="EK218" s="24"/>
      <c r="EL218" s="24"/>
      <c r="EM218" s="24"/>
      <c r="EN218" s="24"/>
      <c r="EO218" s="24"/>
      <c r="EP218" s="24"/>
      <c r="EQ218" s="24"/>
      <c r="ER218" s="24"/>
      <c r="ES218" s="24"/>
      <c r="ET218" s="24"/>
      <c r="EU218" s="24"/>
      <c r="EV218" s="24"/>
      <c r="EW218" s="24"/>
      <c r="EX218" s="24"/>
      <c r="EY218" s="24" t="n">
        <v>2</v>
      </c>
      <c r="EZ218" s="24" t="n">
        <v>4</v>
      </c>
      <c r="FA218" s="24"/>
      <c r="FB218" s="6"/>
      <c r="FC218" s="6"/>
      <c r="FD218" s="24" t="n">
        <v>1</v>
      </c>
      <c r="FE218" s="24"/>
      <c r="FF218" s="24"/>
      <c r="FG218" s="24"/>
      <c r="FH218" s="24"/>
      <c r="FI218" s="24" t="n">
        <v>2</v>
      </c>
      <c r="FJ218" s="24"/>
      <c r="FK218" s="24"/>
      <c r="FL218" s="24"/>
      <c r="FM218" s="24" t="n">
        <v>1</v>
      </c>
      <c r="FN218" s="24"/>
      <c r="FO218" s="24"/>
      <c r="FP218" s="24"/>
      <c r="FQ218" s="24"/>
      <c r="FR218" s="24"/>
      <c r="FS218" s="24"/>
      <c r="FT218" s="24"/>
      <c r="FU218" s="24"/>
      <c r="FV218" s="24"/>
      <c r="FW218" s="24"/>
      <c r="FX218" s="24"/>
      <c r="FY218" s="24"/>
      <c r="FZ218" s="24"/>
      <c r="GA218" s="24"/>
      <c r="GB218" s="24"/>
      <c r="GC218" s="24"/>
      <c r="GD218" s="24"/>
      <c r="GE218" s="24"/>
      <c r="GF218" s="24"/>
      <c r="GG218" s="24"/>
      <c r="GH218" s="24" t="n">
        <v>42</v>
      </c>
      <c r="GI218" s="24"/>
      <c r="GJ218" s="24"/>
      <c r="GK218" s="24"/>
      <c r="GL218" s="24"/>
      <c r="GM218" s="24"/>
      <c r="GN218" s="24"/>
      <c r="GO218" s="24"/>
      <c r="GP218" s="24"/>
      <c r="GQ218" s="24"/>
      <c r="GR218" s="24"/>
      <c r="GS218" s="24"/>
      <c r="GT218" s="6"/>
      <c r="GU218" s="24"/>
      <c r="GV218" s="6"/>
      <c r="GW218" s="6"/>
      <c r="GX218" s="24"/>
      <c r="GY218" s="24" t="n">
        <v>5</v>
      </c>
      <c r="GZ218" s="24"/>
      <c r="HA218" s="24"/>
      <c r="HB218" s="24"/>
      <c r="HC218" s="24"/>
      <c r="HD218" s="24"/>
      <c r="HE218" s="24" t="n">
        <v>1</v>
      </c>
      <c r="HF218" s="24"/>
      <c r="HG218" s="24"/>
      <c r="HH218" s="24"/>
      <c r="HI218" s="24"/>
      <c r="HJ218" s="34"/>
      <c r="HK218" s="32" t="n">
        <f aca="false">SUM(,FI218,EI218:EK218,CV218,FU218:FX218,FQ218:FS218,FE218:FH218,EV218:EX218,DV218:DY218,DT218,DR218:DS218,DH218,DD218,CO218:CP218,CK218:CM218,CG218:CH218,CD218:CE218,BY218:CB218,BV218:BV218,BT218,BM218:BR218,BK218,BE218:BH218,BC218,AX218:AZ218,S218:T218,V218:AD218)</f>
        <v>7</v>
      </c>
      <c r="HL218" s="33" t="n">
        <f aca="false">SUM(FY218:GD218,FT218,FJ218:FP218,EY218:FD218,EL218:EU218,DZ218:EH218,DU218,DI218:DQ218,DE218:DG218,CW218:DC218,CQ218:CU218,CN218,CI218:CJ218,CF218,CC218,BW218:BX218,BU218,BS218,BL218,BI218:BJ218,BD218,BA218:BB218,AE218:AW218,U218)</f>
        <v>104</v>
      </c>
      <c r="HM218" s="34" t="n">
        <f aca="false">SUM(GH218:GP218,GS218+GS218,GU218,GW218,HG218)</f>
        <v>42</v>
      </c>
      <c r="HN218" s="34" t="n">
        <f aca="false">SUM(HH218:HI218,GX218:HE218,GR218)</f>
        <v>6</v>
      </c>
      <c r="HO218" s="34" t="n">
        <f aca="false">SUM(HK218:HN218)</f>
        <v>159</v>
      </c>
      <c r="HP218" s="34"/>
      <c r="HQ218" s="32" t="n">
        <f aca="false">HK218/O218*N218/M218</f>
        <v>43.5413106001323</v>
      </c>
      <c r="HR218" s="32" t="n">
        <f aca="false">HL218/O218*N218/M218</f>
        <v>646.899471773394</v>
      </c>
      <c r="HS218" s="32" t="n">
        <f aca="false">HM218/O218*N218/M218</f>
        <v>261.247863600794</v>
      </c>
      <c r="HT218" s="32" t="n">
        <f aca="false">HN218/O218*N218/M218</f>
        <v>37.321123371542</v>
      </c>
      <c r="HU218" s="32" t="n">
        <f aca="false">HO218/O218*N218/M218</f>
        <v>989.009769345862</v>
      </c>
      <c r="HV218" s="32"/>
      <c r="HW218" s="32" t="n">
        <f aca="false">(HQ218/$HU218)*100</f>
        <v>4.40251572327044</v>
      </c>
      <c r="HX218" s="32" t="n">
        <f aca="false">HW218+((HR218/HU218)*100)</f>
        <v>69.811320754717</v>
      </c>
      <c r="HY218" s="32" t="n">
        <f aca="false">HX218+((HS218/HU218)*100)</f>
        <v>96.2264150943396</v>
      </c>
      <c r="HZ218" s="32" t="n">
        <f aca="false">HY218+((HT218/HU218)*100)</f>
        <v>100</v>
      </c>
      <c r="IA218" s="32"/>
      <c r="IB218" s="35" t="n">
        <f aca="false">(EY218/HL218)*100</f>
        <v>1.92307692307692</v>
      </c>
      <c r="IC218" s="35" t="n">
        <f aca="false">(SUM(EZ218:FD218)/HL218)*100</f>
        <v>4.80769230769231</v>
      </c>
      <c r="ID218" s="35" t="n">
        <f aca="false">(SUM(DJ218:DP218)/HL218)*100</f>
        <v>33.6538461538462</v>
      </c>
      <c r="IE218" s="35" t="n">
        <f aca="false">(SUM(AO218:AT218)/HL218)*100</f>
        <v>50</v>
      </c>
      <c r="IF218" s="35" t="n">
        <f aca="false">(DQ218/HL218)*100</f>
        <v>4.80769230769231</v>
      </c>
      <c r="IG218" s="35" t="n">
        <f aca="false">(SUM(FZ218:GD218)/HL218)*100</f>
        <v>0</v>
      </c>
      <c r="IH218" s="35" t="n">
        <f aca="false">(SUM(FJ218:FL218,CN218)/HL218)*100</f>
        <v>0</v>
      </c>
      <c r="II218" s="35" t="n">
        <f aca="false">(DU218/HL218)*100</f>
        <v>0</v>
      </c>
      <c r="IJ218" s="35" t="n">
        <f aca="false">(SUM(FY218,AF218:AN218,BW218:BX218)/HL218)*100</f>
        <v>1.92307692307692</v>
      </c>
      <c r="IK218" s="35" t="n">
        <f aca="false">SUM(BI218,EL218:EN218,AU218:AV218,AW218,BJ218,EO218:EP218,EQ218:ET218,FP218,CF218)/HL218*100</f>
        <v>0</v>
      </c>
      <c r="IL218" s="35" t="n">
        <f aca="false">(SUM(DZ218:EE218)/HL218)*100</f>
        <v>0</v>
      </c>
      <c r="IM218" s="35" t="n">
        <f aca="false">(SUM(CW218:DC218,DE218:DF218,CQ218:CU218))/HL218*100</f>
        <v>0.961538461538462</v>
      </c>
      <c r="IN218" s="35" t="n">
        <f aca="false">100-SUM(IC218:IM218)</f>
        <v>3.84615384615384</v>
      </c>
      <c r="IO218" s="34"/>
    </row>
    <row r="219" customFormat="false" ht="15" hidden="false" customHeight="false" outlineLevel="0" collapsed="false">
      <c r="A219" s="34" t="n">
        <v>318</v>
      </c>
      <c r="B219" s="24" t="s">
        <v>235</v>
      </c>
      <c r="C219" s="24" t="s">
        <v>236</v>
      </c>
      <c r="D219" s="6" t="n">
        <v>87</v>
      </c>
      <c r="E219" s="6" t="s">
        <v>237</v>
      </c>
      <c r="F219" s="6" t="n">
        <v>7</v>
      </c>
      <c r="G219" s="6" t="s">
        <v>238</v>
      </c>
      <c r="H219" s="28" t="n">
        <v>40</v>
      </c>
      <c r="I219" s="28" t="n">
        <v>44</v>
      </c>
      <c r="J219" s="6" t="n">
        <v>832.66</v>
      </c>
      <c r="K219" s="6" t="n">
        <v>832.7</v>
      </c>
      <c r="L219" s="43" t="n">
        <f aca="false">AVERAGE(J219:K219)</f>
        <v>832.68</v>
      </c>
      <c r="M219" s="24" t="n">
        <v>9.1276</v>
      </c>
      <c r="N219" s="24" t="n">
        <v>20848</v>
      </c>
      <c r="O219" s="24" t="n">
        <v>711</v>
      </c>
      <c r="P219" s="25" t="n">
        <f aca="false">((Q219/O219)*N219)/M219</f>
        <v>218.447516008232</v>
      </c>
      <c r="Q219" s="24" t="n">
        <f aca="false">SUM(S219:GC219)</f>
        <v>68</v>
      </c>
      <c r="R219" s="36" t="s">
        <v>285</v>
      </c>
      <c r="S219" s="27"/>
      <c r="T219" s="27"/>
      <c r="U219" s="27"/>
      <c r="V219" s="27"/>
      <c r="W219" s="27"/>
      <c r="X219" s="27"/>
      <c r="Y219" s="27"/>
      <c r="Z219" s="27"/>
      <c r="AA219" s="27"/>
      <c r="AB219" s="27"/>
      <c r="AC219" s="24"/>
      <c r="AD219" s="24"/>
      <c r="AE219" s="24"/>
      <c r="AF219" s="24"/>
      <c r="AG219" s="24"/>
      <c r="AH219" s="24"/>
      <c r="AI219" s="24"/>
      <c r="AJ219" s="24"/>
      <c r="AK219" s="24"/>
      <c r="AL219" s="24"/>
      <c r="AM219" s="24"/>
      <c r="AN219" s="24"/>
      <c r="AO219" s="24" t="n">
        <v>37</v>
      </c>
      <c r="AP219" s="24"/>
      <c r="AQ219" s="24"/>
      <c r="AR219" s="6"/>
      <c r="AS219" s="6"/>
      <c r="AT219" s="6"/>
      <c r="AU219" s="24"/>
      <c r="AV219" s="24"/>
      <c r="AW219" s="24"/>
      <c r="AX219" s="24"/>
      <c r="AY219" s="24"/>
      <c r="AZ219" s="24"/>
      <c r="BA219" s="24"/>
      <c r="BB219" s="24"/>
      <c r="BC219" s="24"/>
      <c r="BD219" s="24"/>
      <c r="BE219" s="24"/>
      <c r="BF219" s="24"/>
      <c r="BG219" s="24"/>
      <c r="BH219" s="24"/>
      <c r="BI219" s="24"/>
      <c r="BJ219" s="24"/>
      <c r="BK219" s="24"/>
      <c r="BL219" s="6"/>
      <c r="BM219" s="24"/>
      <c r="BN219" s="24"/>
      <c r="BO219" s="24"/>
      <c r="BP219" s="24"/>
      <c r="BQ219" s="24"/>
      <c r="BR219" s="24"/>
      <c r="BS219" s="24"/>
      <c r="BT219" s="24"/>
      <c r="BU219" s="24"/>
      <c r="BV219" s="24"/>
      <c r="BW219" s="24"/>
      <c r="BX219" s="24"/>
      <c r="BY219" s="29"/>
      <c r="BZ219" s="24"/>
      <c r="CA219" s="24"/>
      <c r="CB219" s="24"/>
      <c r="CC219" s="24"/>
      <c r="CD219" s="24"/>
      <c r="CE219" s="24"/>
      <c r="CF219" s="24"/>
      <c r="CG219" s="24"/>
      <c r="CH219" s="24"/>
      <c r="CI219" s="24"/>
      <c r="CJ219" s="24"/>
      <c r="CK219" s="24"/>
      <c r="CL219" s="24"/>
      <c r="CM219" s="24"/>
      <c r="CN219" s="24"/>
      <c r="CO219" s="24"/>
      <c r="CP219" s="24"/>
      <c r="CQ219" s="24"/>
      <c r="CR219" s="24"/>
      <c r="CS219" s="24"/>
      <c r="CT219" s="24"/>
      <c r="CU219" s="24"/>
      <c r="CV219" s="24"/>
      <c r="CW219" s="24"/>
      <c r="CX219" s="24"/>
      <c r="CY219" s="24"/>
      <c r="CZ219" s="24"/>
      <c r="DA219" s="24"/>
      <c r="DB219" s="24"/>
      <c r="DC219" s="24"/>
      <c r="DD219" s="24"/>
      <c r="DE219" s="24"/>
      <c r="DF219" s="24"/>
      <c r="DG219" s="24"/>
      <c r="DH219" s="24"/>
      <c r="DI219" s="24"/>
      <c r="DJ219" s="24"/>
      <c r="DK219" s="24"/>
      <c r="DL219" s="24" t="n">
        <v>11</v>
      </c>
      <c r="DM219" s="6"/>
      <c r="DN219" s="24" t="n">
        <v>8</v>
      </c>
      <c r="DO219" s="24"/>
      <c r="DP219" s="24" t="n">
        <v>3</v>
      </c>
      <c r="DQ219" s="24" t="n">
        <v>3</v>
      </c>
      <c r="DR219" s="24"/>
      <c r="DS219" s="24"/>
      <c r="DT219" s="24"/>
      <c r="DU219" s="24"/>
      <c r="DV219" s="24"/>
      <c r="DW219" s="24"/>
      <c r="DX219" s="24"/>
      <c r="DY219" s="24"/>
      <c r="DZ219" s="24"/>
      <c r="EA219" s="24"/>
      <c r="EB219" s="24"/>
      <c r="EC219" s="24"/>
      <c r="ED219" s="24"/>
      <c r="EE219" s="24"/>
      <c r="EF219" s="24"/>
      <c r="EG219" s="24"/>
      <c r="EH219" s="24"/>
      <c r="EI219" s="24"/>
      <c r="EJ219" s="24"/>
      <c r="EK219" s="24"/>
      <c r="EL219" s="24"/>
      <c r="EM219" s="24"/>
      <c r="EN219" s="24"/>
      <c r="EO219" s="24"/>
      <c r="EP219" s="24"/>
      <c r="EQ219" s="24"/>
      <c r="ER219" s="24"/>
      <c r="ES219" s="24"/>
      <c r="ET219" s="24"/>
      <c r="EU219" s="24"/>
      <c r="EV219" s="24"/>
      <c r="EW219" s="24"/>
      <c r="EX219" s="24"/>
      <c r="EY219" s="24" t="n">
        <v>3</v>
      </c>
      <c r="EZ219" s="24" t="n">
        <v>1</v>
      </c>
      <c r="FA219" s="24"/>
      <c r="FB219" s="6"/>
      <c r="FC219" s="6"/>
      <c r="FD219" s="24" t="n">
        <v>1</v>
      </c>
      <c r="FE219" s="24"/>
      <c r="FF219" s="24"/>
      <c r="FG219" s="24"/>
      <c r="FH219" s="24"/>
      <c r="FI219" s="24"/>
      <c r="FJ219" s="24"/>
      <c r="FK219" s="24"/>
      <c r="FL219" s="24"/>
      <c r="FM219" s="24"/>
      <c r="FN219" s="24"/>
      <c r="FO219" s="24"/>
      <c r="FP219" s="24"/>
      <c r="FQ219" s="24"/>
      <c r="FR219" s="24"/>
      <c r="FS219" s="24"/>
      <c r="FT219" s="24"/>
      <c r="FU219" s="24"/>
      <c r="FV219" s="24"/>
      <c r="FW219" s="24"/>
      <c r="FX219" s="24"/>
      <c r="FY219" s="24"/>
      <c r="FZ219" s="24"/>
      <c r="GA219" s="24" t="n">
        <v>1</v>
      </c>
      <c r="GB219" s="24"/>
      <c r="GC219" s="24"/>
      <c r="GD219" s="24"/>
      <c r="GE219" s="24"/>
      <c r="GF219" s="24"/>
      <c r="GG219" s="24"/>
      <c r="GH219" s="24" t="n">
        <v>5</v>
      </c>
      <c r="GI219" s="24"/>
      <c r="GJ219" s="24"/>
      <c r="GK219" s="24"/>
      <c r="GL219" s="24"/>
      <c r="GM219" s="24"/>
      <c r="GN219" s="24"/>
      <c r="GO219" s="24"/>
      <c r="GP219" s="24"/>
      <c r="GQ219" s="24" t="n">
        <v>1</v>
      </c>
      <c r="GR219" s="24"/>
      <c r="GS219" s="24"/>
      <c r="GT219" s="6"/>
      <c r="GU219" s="24"/>
      <c r="GV219" s="6"/>
      <c r="GW219" s="6"/>
      <c r="GX219" s="24"/>
      <c r="GY219" s="24" t="n">
        <v>5</v>
      </c>
      <c r="GZ219" s="24"/>
      <c r="HA219" s="24"/>
      <c r="HB219" s="24"/>
      <c r="HC219" s="24" t="n">
        <v>8</v>
      </c>
      <c r="HD219" s="24"/>
      <c r="HE219" s="24" t="n">
        <v>2</v>
      </c>
      <c r="HF219" s="24"/>
      <c r="HG219" s="24"/>
      <c r="HH219" s="24"/>
      <c r="HI219" s="24"/>
      <c r="HJ219" s="34"/>
      <c r="HK219" s="32" t="n">
        <f aca="false">SUM(,FI219,EI219:EK219,CV219,FU219:FX219,FQ219:FS219,FE219:FH219,EV219:EX219,DV219:DY219,DT219,DR219:DS219,DH219,DD219,CO219:CP219,CK219:CM219,CG219:CH219,CD219:CE219,BY219:CB219,BV219:BV219,BT219,BM219:BR219,BK219,BE219:BH219,BC219,AX219:AZ219,S219:T219,V219:AD219)</f>
        <v>0</v>
      </c>
      <c r="HL219" s="33" t="n">
        <f aca="false">SUM(FY219:GD219,FT219,FJ219:FP219,EY219:FD219,EL219:EU219,DZ219:EH219,DU219,DI219:DQ219,DE219:DG219,CW219:DC219,CQ219:CU219,CN219,CI219:CJ219,CF219,CC219,BW219:BX219,BU219,BS219,BL219,BI219:BJ219,BD219,BA219:BB219,AE219:AW219,U219)</f>
        <v>68</v>
      </c>
      <c r="HM219" s="34" t="n">
        <f aca="false">SUM(GH219:GP219,GS219+GS219,GU219,GW219,HG219)</f>
        <v>5</v>
      </c>
      <c r="HN219" s="34" t="n">
        <f aca="false">SUM(HH219:HI219,GX219:HE219,GR219)</f>
        <v>15</v>
      </c>
      <c r="HO219" s="34" t="n">
        <f aca="false">SUM(HK219:HN219)</f>
        <v>88</v>
      </c>
      <c r="HP219" s="34"/>
      <c r="HQ219" s="32" t="n">
        <f aca="false">HK219/O219*N219/M219</f>
        <v>0</v>
      </c>
      <c r="HR219" s="32" t="n">
        <f aca="false">HL219/O219*N219/M219</f>
        <v>218.447516008232</v>
      </c>
      <c r="HS219" s="32" t="n">
        <f aca="false">HM219/O219*N219/M219</f>
        <v>16.0623173535465</v>
      </c>
      <c r="HT219" s="32" t="n">
        <f aca="false">HN219/O219*N219/M219</f>
        <v>48.1869520606394</v>
      </c>
      <c r="HU219" s="32" t="n">
        <f aca="false">HO219/O219*N219/M219</f>
        <v>282.696785422418</v>
      </c>
      <c r="HV219" s="32"/>
      <c r="HW219" s="32" t="n">
        <f aca="false">(HQ219/$HU219)*100</f>
        <v>0</v>
      </c>
      <c r="HX219" s="32" t="n">
        <f aca="false">HW219+((HR219/HU219)*100)</f>
        <v>77.2727272727273</v>
      </c>
      <c r="HY219" s="32" t="n">
        <f aca="false">HX219+((HS219/HU219)*100)</f>
        <v>82.9545454545455</v>
      </c>
      <c r="HZ219" s="32" t="n">
        <f aca="false">HY219+((HT219/HU219)*100)</f>
        <v>100</v>
      </c>
      <c r="IA219" s="32"/>
      <c r="IB219" s="35" t="n">
        <f aca="false">(EY219/HL219)*100</f>
        <v>4.41176470588235</v>
      </c>
      <c r="IC219" s="35" t="n">
        <f aca="false">(SUM(EZ219:FD219)/HL219)*100</f>
        <v>2.94117647058824</v>
      </c>
      <c r="ID219" s="35" t="n">
        <f aca="false">(SUM(DJ219:DP219)/HL219)*100</f>
        <v>32.3529411764706</v>
      </c>
      <c r="IE219" s="35" t="n">
        <f aca="false">(SUM(AO219:AT219)/HL219)*100</f>
        <v>54.4117647058824</v>
      </c>
      <c r="IF219" s="35" t="n">
        <f aca="false">(DQ219/HL219)*100</f>
        <v>4.41176470588235</v>
      </c>
      <c r="IG219" s="35" t="n">
        <f aca="false">(SUM(FZ219:GD219)/HL219)*100</f>
        <v>1.47058823529412</v>
      </c>
      <c r="IH219" s="35" t="n">
        <f aca="false">(SUM(FJ219:FL219,CN219)/HL219)*100</f>
        <v>0</v>
      </c>
      <c r="II219" s="35" t="n">
        <f aca="false">(DU219/HL219)*100</f>
        <v>0</v>
      </c>
      <c r="IJ219" s="35" t="n">
        <f aca="false">(SUM(FY219,AF219:AN219,BW219:BX219)/HL219)*100</f>
        <v>0</v>
      </c>
      <c r="IK219" s="35" t="n">
        <f aca="false">SUM(BI219,EL219:EN219,AU219:AV219,AW219,BJ219,EO219:EP219,EQ219:ET219,FP219,CF219)/HL219*100</f>
        <v>0</v>
      </c>
      <c r="IL219" s="35" t="n">
        <f aca="false">(SUM(DZ219:EE219)/HL219)*100</f>
        <v>0</v>
      </c>
      <c r="IM219" s="35" t="n">
        <f aca="false">(SUM(CW219:DC219,DE219:DF219,CQ219:CU219))/HL219*100</f>
        <v>0</v>
      </c>
      <c r="IN219" s="35" t="n">
        <f aca="false">100-SUM(IC219:IM219)</f>
        <v>4.41176470588236</v>
      </c>
      <c r="IO219" s="34"/>
    </row>
    <row r="220" customFormat="false" ht="15" hidden="false" customHeight="false" outlineLevel="0" collapsed="false">
      <c r="A220" s="34" t="n">
        <v>318</v>
      </c>
      <c r="B220" s="24" t="s">
        <v>235</v>
      </c>
      <c r="C220" s="24" t="s">
        <v>236</v>
      </c>
      <c r="D220" s="6" t="n">
        <v>88</v>
      </c>
      <c r="E220" s="6" t="s">
        <v>237</v>
      </c>
      <c r="F220" s="6" t="n">
        <v>1</v>
      </c>
      <c r="G220" s="6" t="s">
        <v>238</v>
      </c>
      <c r="H220" s="28" t="n">
        <v>61</v>
      </c>
      <c r="I220" s="28" t="n">
        <v>65</v>
      </c>
      <c r="J220" s="6" t="n">
        <v>834.11</v>
      </c>
      <c r="K220" s="6" t="n">
        <v>834.15</v>
      </c>
      <c r="L220" s="43" t="n">
        <f aca="false">AVERAGE(J220:K220)</f>
        <v>834.13</v>
      </c>
      <c r="M220" s="24" t="n">
        <v>9.0557</v>
      </c>
      <c r="N220" s="24" t="n">
        <v>20848</v>
      </c>
      <c r="O220" s="24" t="n">
        <v>353</v>
      </c>
      <c r="P220" s="25" t="n">
        <f aca="false">((Q220/O220)*N220)/M220</f>
        <v>1160.88090761923</v>
      </c>
      <c r="Q220" s="24" t="n">
        <f aca="false">SUM(S220:GC220)</f>
        <v>178</v>
      </c>
      <c r="R220" s="36" t="s">
        <v>284</v>
      </c>
      <c r="S220" s="27"/>
      <c r="T220" s="27"/>
      <c r="U220" s="27"/>
      <c r="V220" s="27"/>
      <c r="W220" s="27"/>
      <c r="X220" s="27"/>
      <c r="Y220" s="27"/>
      <c r="Z220" s="27"/>
      <c r="AA220" s="27"/>
      <c r="AB220" s="27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 t="n">
        <v>4</v>
      </c>
      <c r="AM220" s="24"/>
      <c r="AN220" s="24"/>
      <c r="AO220" s="24" t="n">
        <v>63</v>
      </c>
      <c r="AP220" s="24"/>
      <c r="AQ220" s="24"/>
      <c r="AR220" s="6"/>
      <c r="AS220" s="6"/>
      <c r="AT220" s="6"/>
      <c r="AU220" s="24"/>
      <c r="AV220" s="24"/>
      <c r="AW220" s="24"/>
      <c r="AX220" s="24"/>
      <c r="AY220" s="24"/>
      <c r="AZ220" s="24"/>
      <c r="BA220" s="24"/>
      <c r="BB220" s="24"/>
      <c r="BC220" s="24"/>
      <c r="BD220" s="24"/>
      <c r="BE220" s="24"/>
      <c r="BF220" s="24"/>
      <c r="BG220" s="24"/>
      <c r="BH220" s="24"/>
      <c r="BI220" s="24"/>
      <c r="BJ220" s="24"/>
      <c r="BK220" s="24"/>
      <c r="BL220" s="6"/>
      <c r="BM220" s="24"/>
      <c r="BN220" s="24"/>
      <c r="BO220" s="24" t="n">
        <v>1</v>
      </c>
      <c r="BP220" s="24"/>
      <c r="BQ220" s="24"/>
      <c r="BR220" s="24"/>
      <c r="BS220" s="24"/>
      <c r="BT220" s="24"/>
      <c r="BU220" s="24"/>
      <c r="BV220" s="24"/>
      <c r="BW220" s="24"/>
      <c r="BX220" s="24"/>
      <c r="BY220" s="29" t="n">
        <v>4</v>
      </c>
      <c r="BZ220" s="24"/>
      <c r="CA220" s="24"/>
      <c r="CB220" s="24"/>
      <c r="CC220" s="24"/>
      <c r="CD220" s="24"/>
      <c r="CE220" s="24"/>
      <c r="CF220" s="24"/>
      <c r="CG220" s="24"/>
      <c r="CH220" s="24"/>
      <c r="CI220" s="24"/>
      <c r="CJ220" s="24"/>
      <c r="CK220" s="24"/>
      <c r="CL220" s="24"/>
      <c r="CM220" s="24"/>
      <c r="CN220" s="24"/>
      <c r="CO220" s="24"/>
      <c r="CP220" s="24"/>
      <c r="CQ220" s="24" t="n">
        <v>1</v>
      </c>
      <c r="CR220" s="24" t="n">
        <v>1</v>
      </c>
      <c r="CS220" s="24"/>
      <c r="CT220" s="24"/>
      <c r="CU220" s="24"/>
      <c r="CV220" s="24"/>
      <c r="CW220" s="24"/>
      <c r="CX220" s="24" t="n">
        <v>1</v>
      </c>
      <c r="CY220" s="24"/>
      <c r="CZ220" s="24"/>
      <c r="DA220" s="24"/>
      <c r="DB220" s="24"/>
      <c r="DC220" s="24" t="n">
        <v>1</v>
      </c>
      <c r="DD220" s="24"/>
      <c r="DE220" s="24"/>
      <c r="DF220" s="24"/>
      <c r="DG220" s="24"/>
      <c r="DH220" s="24"/>
      <c r="DI220" s="24"/>
      <c r="DJ220" s="24"/>
      <c r="DK220" s="24"/>
      <c r="DL220" s="24" t="n">
        <v>55</v>
      </c>
      <c r="DM220" s="6"/>
      <c r="DN220" s="24" t="n">
        <v>12</v>
      </c>
      <c r="DO220" s="24"/>
      <c r="DP220" s="24" t="n">
        <v>2</v>
      </c>
      <c r="DQ220" s="24" t="n">
        <v>5</v>
      </c>
      <c r="DR220" s="24"/>
      <c r="DS220" s="24"/>
      <c r="DT220" s="24"/>
      <c r="DU220" s="24" t="n">
        <v>4</v>
      </c>
      <c r="DV220" s="24"/>
      <c r="DW220" s="24"/>
      <c r="DX220" s="24"/>
      <c r="DY220" s="24"/>
      <c r="DZ220" s="24"/>
      <c r="EA220" s="24"/>
      <c r="EB220" s="24"/>
      <c r="EC220" s="24"/>
      <c r="ED220" s="24"/>
      <c r="EE220" s="24" t="n">
        <v>5</v>
      </c>
      <c r="EF220" s="24"/>
      <c r="EG220" s="24"/>
      <c r="EH220" s="24"/>
      <c r="EI220" s="24"/>
      <c r="EJ220" s="24"/>
      <c r="EK220" s="24"/>
      <c r="EL220" s="24"/>
      <c r="EM220" s="24"/>
      <c r="EN220" s="24"/>
      <c r="EO220" s="24"/>
      <c r="EP220" s="24"/>
      <c r="EQ220" s="24"/>
      <c r="ER220" s="24"/>
      <c r="ES220" s="24"/>
      <c r="ET220" s="24"/>
      <c r="EU220" s="24"/>
      <c r="EV220" s="24"/>
      <c r="EW220" s="24"/>
      <c r="EX220" s="24"/>
      <c r="EY220" s="24" t="n">
        <v>1</v>
      </c>
      <c r="EZ220" s="24" t="n">
        <v>6</v>
      </c>
      <c r="FA220" s="24"/>
      <c r="FB220" s="6"/>
      <c r="FC220" s="6"/>
      <c r="FD220" s="24" t="n">
        <v>7</v>
      </c>
      <c r="FE220" s="24" t="n">
        <v>2</v>
      </c>
      <c r="FF220" s="24"/>
      <c r="FG220" s="24"/>
      <c r="FH220" s="24" t="n">
        <v>1</v>
      </c>
      <c r="FI220" s="24"/>
      <c r="FJ220" s="24"/>
      <c r="FK220" s="24"/>
      <c r="FL220" s="24"/>
      <c r="FM220" s="24"/>
      <c r="FN220" s="24"/>
      <c r="FO220" s="24"/>
      <c r="FP220" s="24"/>
      <c r="FQ220" s="24"/>
      <c r="FR220" s="24"/>
      <c r="FS220" s="24"/>
      <c r="FT220" s="24"/>
      <c r="FU220" s="24"/>
      <c r="FV220" s="24"/>
      <c r="FW220" s="24"/>
      <c r="FX220" s="24"/>
      <c r="FY220" s="24"/>
      <c r="FZ220" s="24"/>
      <c r="GA220" s="24" t="n">
        <v>1</v>
      </c>
      <c r="GB220" s="24" t="n">
        <v>1</v>
      </c>
      <c r="GC220" s="24"/>
      <c r="GD220" s="24"/>
      <c r="GE220" s="24"/>
      <c r="GF220" s="24"/>
      <c r="GG220" s="24" t="n">
        <v>3</v>
      </c>
      <c r="GH220" s="24" t="n">
        <v>4</v>
      </c>
      <c r="GI220" s="24"/>
      <c r="GJ220" s="24"/>
      <c r="GK220" s="24"/>
      <c r="GL220" s="24"/>
      <c r="GM220" s="24"/>
      <c r="GN220" s="24"/>
      <c r="GO220" s="24"/>
      <c r="GP220" s="24"/>
      <c r="GQ220" s="24"/>
      <c r="GR220" s="24"/>
      <c r="GS220" s="24"/>
      <c r="GT220" s="6"/>
      <c r="GU220" s="24"/>
      <c r="GV220" s="6"/>
      <c r="GW220" s="6"/>
      <c r="GX220" s="24"/>
      <c r="GY220" s="24" t="n">
        <v>1</v>
      </c>
      <c r="GZ220" s="24"/>
      <c r="HA220" s="24"/>
      <c r="HB220" s="24"/>
      <c r="HC220" s="24" t="n">
        <v>2</v>
      </c>
      <c r="HD220" s="24"/>
      <c r="HE220" s="24"/>
      <c r="HF220" s="24"/>
      <c r="HG220" s="24"/>
      <c r="HH220" s="24"/>
      <c r="HI220" s="24"/>
      <c r="HJ220" s="34"/>
      <c r="HK220" s="32" t="n">
        <f aca="false">SUM(,FI220,EI220:EK220,CV220,FU220:FX220,FQ220:FS220,FE220:FH220,EV220:EX220,DV220:DY220,DT220,DR220:DS220,DH220,DD220,CO220:CP220,CK220:CM220,CG220:CH220,CD220:CE220,BY220:CB220,BV220:BV220,BT220,BM220:BR220,BK220,BE220:BH220,BC220,AX220:AZ220,S220:T220,V220:AD220)</f>
        <v>8</v>
      </c>
      <c r="HL220" s="33" t="n">
        <f aca="false">SUM(FY220:GD220,FT220,FJ220:FP220,EY220:FD220,EL220:EU220,DZ220:EH220,DU220,DI220:DQ220,DE220:DG220,CW220:DC220,CQ220:CU220,CN220,CI220:CJ220,CF220,CC220,BW220:BX220,BU220,BS220,BL220,BI220:BJ220,BD220,BA220:BB220,AE220:AW220,U220)</f>
        <v>170</v>
      </c>
      <c r="HM220" s="34" t="n">
        <f aca="false">SUM(GH220:GP220,GS220+GS220,GU220,GW220,HG220)</f>
        <v>4</v>
      </c>
      <c r="HN220" s="34" t="n">
        <f aca="false">SUM(HH220:HI220,GX220:HE220,GR220)</f>
        <v>3</v>
      </c>
      <c r="HO220" s="34" t="n">
        <f aca="false">SUM(HK220:HN220)</f>
        <v>185</v>
      </c>
      <c r="HP220" s="34"/>
      <c r="HQ220" s="32" t="n">
        <f aca="false">HK220/O220*N220/M220</f>
        <v>52.1744228143475</v>
      </c>
      <c r="HR220" s="32" t="n">
        <f aca="false">HL220/O220*N220/M220</f>
        <v>1108.70648480488</v>
      </c>
      <c r="HS220" s="32" t="n">
        <f aca="false">HM220/O220*N220/M220</f>
        <v>26.0872114071738</v>
      </c>
      <c r="HT220" s="32" t="n">
        <f aca="false">HN220/O220*N220/M220</f>
        <v>19.5654085553803</v>
      </c>
      <c r="HU220" s="32" t="n">
        <f aca="false">HO220/O220*N220/M220</f>
        <v>1206.53352758179</v>
      </c>
      <c r="HV220" s="32"/>
      <c r="HW220" s="32" t="n">
        <f aca="false">(HQ220/$HU220)*100</f>
        <v>4.32432432432433</v>
      </c>
      <c r="HX220" s="32" t="n">
        <f aca="false">HW220+((HR220/HU220)*100)</f>
        <v>96.2162162162162</v>
      </c>
      <c r="HY220" s="32" t="n">
        <f aca="false">HX220+((HS220/HU220)*100)</f>
        <v>98.3783783783784</v>
      </c>
      <c r="HZ220" s="32" t="n">
        <f aca="false">HY220+((HT220/HU220)*100)</f>
        <v>100</v>
      </c>
      <c r="IA220" s="32"/>
      <c r="IB220" s="35" t="n">
        <f aca="false">(EY220/HL220)*100</f>
        <v>0.588235294117647</v>
      </c>
      <c r="IC220" s="35" t="n">
        <f aca="false">(SUM(EZ220:FD220)/HL220)*100</f>
        <v>7.64705882352941</v>
      </c>
      <c r="ID220" s="35" t="n">
        <f aca="false">(SUM(DJ220:DP220)/HL220)*100</f>
        <v>40.5882352941176</v>
      </c>
      <c r="IE220" s="35" t="n">
        <f aca="false">(SUM(AO220:AT220)/HL220)*100</f>
        <v>37.0588235294118</v>
      </c>
      <c r="IF220" s="35" t="n">
        <f aca="false">(DQ220/HL220)*100</f>
        <v>2.94117647058824</v>
      </c>
      <c r="IG220" s="35" t="n">
        <f aca="false">(SUM(FZ220:GD220)/HL220)*100</f>
        <v>1.17647058823529</v>
      </c>
      <c r="IH220" s="35" t="n">
        <f aca="false">(SUM(FJ220:FL220,CN220)/HL220)*100</f>
        <v>0</v>
      </c>
      <c r="II220" s="35" t="n">
        <f aca="false">(DU220/HL220)*100</f>
        <v>2.35294117647059</v>
      </c>
      <c r="IJ220" s="35" t="n">
        <f aca="false">(SUM(FY220,AF220:AN220,BW220:BX220)/HL220)*100</f>
        <v>2.35294117647059</v>
      </c>
      <c r="IK220" s="35" t="n">
        <f aca="false">SUM(BI220,EL220:EN220,AU220:AV220,AW220,BJ220,EO220:EP220,EQ220:ET220,FP220,CF220)/HL220*100</f>
        <v>0</v>
      </c>
      <c r="IL220" s="35" t="n">
        <f aca="false">(SUM(DZ220:EE220)/HL220)*100</f>
        <v>2.94117647058824</v>
      </c>
      <c r="IM220" s="35" t="n">
        <f aca="false">(SUM(CW220:DC220,DE220:DF220,CQ220:CU220))/HL220*100</f>
        <v>2.35294117647059</v>
      </c>
      <c r="IN220" s="35" t="n">
        <f aca="false">100-SUM(IC220:IM220)</f>
        <v>0.588235294117652</v>
      </c>
      <c r="IO220" s="34"/>
    </row>
    <row r="221" customFormat="false" ht="15" hidden="false" customHeight="false" outlineLevel="0" collapsed="false">
      <c r="A221" s="34" t="n">
        <v>318</v>
      </c>
      <c r="B221" s="24" t="s">
        <v>235</v>
      </c>
      <c r="C221" s="24" t="s">
        <v>236</v>
      </c>
      <c r="D221" s="6" t="n">
        <v>88</v>
      </c>
      <c r="E221" s="6" t="s">
        <v>237</v>
      </c>
      <c r="F221" s="6" t="n">
        <v>2</v>
      </c>
      <c r="G221" s="6" t="s">
        <v>238</v>
      </c>
      <c r="H221" s="28" t="n">
        <v>98</v>
      </c>
      <c r="I221" s="28" t="n">
        <v>102</v>
      </c>
      <c r="J221" s="6" t="n">
        <v>835.84</v>
      </c>
      <c r="K221" s="6" t="n">
        <v>835.88</v>
      </c>
      <c r="L221" s="43" t="n">
        <f aca="false">AVERAGE(J221:K221)</f>
        <v>835.86</v>
      </c>
      <c r="M221" s="24" t="n">
        <v>9.1581</v>
      </c>
      <c r="N221" s="24" t="n">
        <v>20848</v>
      </c>
      <c r="O221" s="24" t="n">
        <v>387</v>
      </c>
      <c r="P221" s="25" t="n">
        <f aca="false">((Q221/O221)*N221)/M221</f>
        <v>823.523672454204</v>
      </c>
      <c r="Q221" s="24" t="n">
        <f aca="false">SUM(S221:GC221)</f>
        <v>140</v>
      </c>
      <c r="R221" s="36" t="s">
        <v>284</v>
      </c>
      <c r="S221" s="27"/>
      <c r="T221" s="27"/>
      <c r="U221" s="27"/>
      <c r="V221" s="27"/>
      <c r="W221" s="27"/>
      <c r="X221" s="27"/>
      <c r="Y221" s="27"/>
      <c r="Z221" s="27"/>
      <c r="AA221" s="27"/>
      <c r="AB221" s="27"/>
      <c r="AC221" s="24"/>
      <c r="AD221" s="24"/>
      <c r="AE221" s="24"/>
      <c r="AF221" s="24"/>
      <c r="AG221" s="24"/>
      <c r="AH221" s="24"/>
      <c r="AI221" s="24"/>
      <c r="AJ221" s="24"/>
      <c r="AK221" s="24"/>
      <c r="AL221" s="24"/>
      <c r="AM221" s="24"/>
      <c r="AN221" s="24"/>
      <c r="AO221" s="24" t="n">
        <v>75</v>
      </c>
      <c r="AP221" s="24"/>
      <c r="AQ221" s="24"/>
      <c r="AR221" s="6"/>
      <c r="AS221" s="6"/>
      <c r="AT221" s="6"/>
      <c r="AU221" s="24"/>
      <c r="AV221" s="24"/>
      <c r="AW221" s="24"/>
      <c r="AX221" s="24"/>
      <c r="AY221" s="24"/>
      <c r="AZ221" s="24"/>
      <c r="BA221" s="24"/>
      <c r="BB221" s="24"/>
      <c r="BC221" s="24"/>
      <c r="BD221" s="24"/>
      <c r="BE221" s="24"/>
      <c r="BF221" s="24"/>
      <c r="BG221" s="24"/>
      <c r="BH221" s="24"/>
      <c r="BI221" s="24"/>
      <c r="BJ221" s="24"/>
      <c r="BK221" s="24"/>
      <c r="BL221" s="6"/>
      <c r="BM221" s="24"/>
      <c r="BN221" s="24"/>
      <c r="BO221" s="24"/>
      <c r="BP221" s="24"/>
      <c r="BQ221" s="24"/>
      <c r="BR221" s="24"/>
      <c r="BS221" s="24"/>
      <c r="BT221" s="24"/>
      <c r="BU221" s="24"/>
      <c r="BV221" s="24"/>
      <c r="BW221" s="24"/>
      <c r="BX221" s="24"/>
      <c r="BY221" s="29"/>
      <c r="BZ221" s="24"/>
      <c r="CA221" s="24"/>
      <c r="CB221" s="24"/>
      <c r="CC221" s="24" t="n">
        <v>1</v>
      </c>
      <c r="CD221" s="24"/>
      <c r="CE221" s="24"/>
      <c r="CF221" s="24"/>
      <c r="CG221" s="24"/>
      <c r="CH221" s="24"/>
      <c r="CI221" s="24"/>
      <c r="CJ221" s="24"/>
      <c r="CK221" s="24"/>
      <c r="CL221" s="24"/>
      <c r="CM221" s="24"/>
      <c r="CN221" s="24"/>
      <c r="CO221" s="24"/>
      <c r="CP221" s="24"/>
      <c r="CQ221" s="24"/>
      <c r="CR221" s="24"/>
      <c r="CS221" s="24"/>
      <c r="CT221" s="24"/>
      <c r="CU221" s="24"/>
      <c r="CV221" s="24"/>
      <c r="CW221" s="24"/>
      <c r="CX221" s="24"/>
      <c r="CY221" s="24"/>
      <c r="CZ221" s="24"/>
      <c r="DA221" s="24"/>
      <c r="DB221" s="24"/>
      <c r="DC221" s="24" t="n">
        <v>1</v>
      </c>
      <c r="DD221" s="24"/>
      <c r="DE221" s="24"/>
      <c r="DF221" s="24"/>
      <c r="DG221" s="24"/>
      <c r="DH221" s="24"/>
      <c r="DI221" s="24"/>
      <c r="DJ221" s="24" t="n">
        <v>1</v>
      </c>
      <c r="DK221" s="24"/>
      <c r="DL221" s="24" t="n">
        <v>23</v>
      </c>
      <c r="DM221" s="6"/>
      <c r="DN221" s="24" t="n">
        <v>6</v>
      </c>
      <c r="DO221" s="24"/>
      <c r="DP221" s="24" t="n">
        <v>2</v>
      </c>
      <c r="DQ221" s="24" t="n">
        <v>5</v>
      </c>
      <c r="DR221" s="24"/>
      <c r="DS221" s="24"/>
      <c r="DT221" s="24"/>
      <c r="DU221" s="24"/>
      <c r="DV221" s="24"/>
      <c r="DW221" s="24"/>
      <c r="DX221" s="24"/>
      <c r="DY221" s="24"/>
      <c r="DZ221" s="24"/>
      <c r="EA221" s="24"/>
      <c r="EB221" s="24"/>
      <c r="EC221" s="24"/>
      <c r="ED221" s="24"/>
      <c r="EE221" s="24" t="n">
        <v>1</v>
      </c>
      <c r="EF221" s="24"/>
      <c r="EG221" s="24"/>
      <c r="EH221" s="24"/>
      <c r="EI221" s="24"/>
      <c r="EJ221" s="24"/>
      <c r="EK221" s="24"/>
      <c r="EL221" s="24"/>
      <c r="EM221" s="24"/>
      <c r="EN221" s="24"/>
      <c r="EO221" s="24"/>
      <c r="EP221" s="24"/>
      <c r="EQ221" s="24"/>
      <c r="ER221" s="24"/>
      <c r="ES221" s="24"/>
      <c r="ET221" s="24"/>
      <c r="EU221" s="24"/>
      <c r="EV221" s="24"/>
      <c r="EW221" s="24"/>
      <c r="EX221" s="24"/>
      <c r="EY221" s="24" t="n">
        <v>2</v>
      </c>
      <c r="EZ221" s="24" t="n">
        <v>14</v>
      </c>
      <c r="FA221" s="24"/>
      <c r="FB221" s="6"/>
      <c r="FC221" s="6"/>
      <c r="FD221" s="24" t="n">
        <v>1</v>
      </c>
      <c r="FE221" s="24" t="n">
        <v>3</v>
      </c>
      <c r="FF221" s="24"/>
      <c r="FG221" s="24"/>
      <c r="FH221" s="24"/>
      <c r="FI221" s="24"/>
      <c r="FJ221" s="24"/>
      <c r="FK221" s="24"/>
      <c r="FL221" s="24"/>
      <c r="FM221" s="24"/>
      <c r="FN221" s="24"/>
      <c r="FO221" s="24"/>
      <c r="FP221" s="24"/>
      <c r="FQ221" s="24"/>
      <c r="FR221" s="24"/>
      <c r="FS221" s="24"/>
      <c r="FT221" s="24"/>
      <c r="FU221" s="24" t="n">
        <v>1</v>
      </c>
      <c r="FV221" s="24"/>
      <c r="FW221" s="24"/>
      <c r="FX221" s="24"/>
      <c r="FY221" s="24"/>
      <c r="FZ221" s="24"/>
      <c r="GA221" s="24" t="n">
        <v>1</v>
      </c>
      <c r="GB221" s="24" t="n">
        <v>3</v>
      </c>
      <c r="GC221" s="24"/>
      <c r="GD221" s="24"/>
      <c r="GE221" s="24"/>
      <c r="GF221" s="24"/>
      <c r="GG221" s="24" t="n">
        <v>5</v>
      </c>
      <c r="GH221" s="24" t="n">
        <v>24</v>
      </c>
      <c r="GI221" s="24"/>
      <c r="GJ221" s="24"/>
      <c r="GK221" s="24"/>
      <c r="GL221" s="24"/>
      <c r="GM221" s="24"/>
      <c r="GN221" s="24"/>
      <c r="GO221" s="24"/>
      <c r="GP221" s="24"/>
      <c r="GQ221" s="24"/>
      <c r="GR221" s="24"/>
      <c r="GS221" s="24"/>
      <c r="GT221" s="6"/>
      <c r="GU221" s="24"/>
      <c r="GV221" s="6"/>
      <c r="GW221" s="6"/>
      <c r="GX221" s="24"/>
      <c r="GY221" s="24"/>
      <c r="GZ221" s="24"/>
      <c r="HA221" s="24"/>
      <c r="HB221" s="24"/>
      <c r="HC221" s="24" t="n">
        <v>4</v>
      </c>
      <c r="HD221" s="24"/>
      <c r="HE221" s="24"/>
      <c r="HF221" s="24"/>
      <c r="HG221" s="24"/>
      <c r="HH221" s="24"/>
      <c r="HI221" s="24"/>
      <c r="HJ221" s="34" t="n">
        <v>2</v>
      </c>
      <c r="HK221" s="32" t="n">
        <f aca="false">SUM(,FI221,EI221:EK221,CV221,FU221:FX221,FQ221:FS221,FE221:FH221,EV221:EX221,DV221:DY221,DT221,DR221:DS221,DH221,DD221,CO221:CP221,CK221:CM221,CG221:CH221,CD221:CE221,BY221:CB221,BV221:BV221,BT221,BM221:BR221,BK221,BE221:BH221,BC221,AX221:AZ221,S221:T221,V221:AD221)</f>
        <v>4</v>
      </c>
      <c r="HL221" s="33" t="n">
        <f aca="false">SUM(FY221:GD221,FT221,FJ221:FP221,EY221:FD221,EL221:EU221,DZ221:EH221,DU221,DI221:DQ221,DE221:DG221,CW221:DC221,CQ221:CU221,CN221,CI221:CJ221,CF221,CC221,BW221:BX221,BU221,BS221,BL221,BI221:BJ221,BD221,BA221:BB221,AE221:AW221,U221)</f>
        <v>136</v>
      </c>
      <c r="HM221" s="34" t="n">
        <f aca="false">SUM(GH221:GP221,GS221+GS221,GU221,GW221,HG221)</f>
        <v>24</v>
      </c>
      <c r="HN221" s="34" t="n">
        <f aca="false">SUM(HH221:HI221,GX221:HE221,GR221)</f>
        <v>4</v>
      </c>
      <c r="HO221" s="34" t="n">
        <f aca="false">SUM(HK221:HN221)</f>
        <v>168</v>
      </c>
      <c r="HP221" s="34"/>
      <c r="HQ221" s="32" t="n">
        <f aca="false">HK221/O221*N221/M221</f>
        <v>23.5292477844058</v>
      </c>
      <c r="HR221" s="32" t="n">
        <f aca="false">HL221/O221*N221/M221</f>
        <v>799.994424669798</v>
      </c>
      <c r="HS221" s="32" t="n">
        <f aca="false">HM221/O221*N221/M221</f>
        <v>141.175486706435</v>
      </c>
      <c r="HT221" s="32" t="n">
        <f aca="false">HN221/O221*N221/M221</f>
        <v>23.5292477844058</v>
      </c>
      <c r="HU221" s="32" t="n">
        <f aca="false">HO221/O221*N221/M221</f>
        <v>988.228406945044</v>
      </c>
      <c r="HV221" s="32"/>
      <c r="HW221" s="32" t="n">
        <f aca="false">(HQ221/$HU221)*100</f>
        <v>2.38095238095238</v>
      </c>
      <c r="HX221" s="32" t="n">
        <f aca="false">HW221+((HR221/HU221)*100)</f>
        <v>83.3333333333333</v>
      </c>
      <c r="HY221" s="32" t="n">
        <f aca="false">HX221+((HS221/HU221)*100)</f>
        <v>97.6190476190476</v>
      </c>
      <c r="HZ221" s="32" t="n">
        <f aca="false">HY221+((HT221/HU221)*100)</f>
        <v>100</v>
      </c>
      <c r="IA221" s="32"/>
      <c r="IB221" s="35" t="n">
        <f aca="false">(EY221/HL221)*100</f>
        <v>1.47058823529412</v>
      </c>
      <c r="IC221" s="35" t="n">
        <f aca="false">(SUM(EZ221:FD221)/HL221)*100</f>
        <v>11.0294117647059</v>
      </c>
      <c r="ID221" s="35" t="n">
        <f aca="false">(SUM(DJ221:DP221)/HL221)*100</f>
        <v>23.5294117647059</v>
      </c>
      <c r="IE221" s="35" t="n">
        <f aca="false">(SUM(AO221:AT221)/HL221)*100</f>
        <v>55.1470588235294</v>
      </c>
      <c r="IF221" s="35" t="n">
        <f aca="false">(DQ221/HL221)*100</f>
        <v>3.67647058823529</v>
      </c>
      <c r="IG221" s="35" t="n">
        <f aca="false">(SUM(FZ221:GD221)/HL221)*100</f>
        <v>2.94117647058824</v>
      </c>
      <c r="IH221" s="35" t="n">
        <f aca="false">(SUM(FJ221:FL221,CN221)/HL221)*100</f>
        <v>0</v>
      </c>
      <c r="II221" s="35" t="n">
        <f aca="false">(DU221/HL221)*100</f>
        <v>0</v>
      </c>
      <c r="IJ221" s="35" t="n">
        <f aca="false">(SUM(FY221,AF221:AN221,BW221:BX221)/HL221)*100</f>
        <v>0</v>
      </c>
      <c r="IK221" s="35" t="n">
        <f aca="false">SUM(BI221,EL221:EN221,AU221:AV221,AW221,BJ221,EO221:EP221,EQ221:ET221,FP221,CF221)/HL221*100</f>
        <v>0</v>
      </c>
      <c r="IL221" s="35" t="n">
        <f aca="false">(SUM(DZ221:EE221)/HL221)*100</f>
        <v>0.735294117647059</v>
      </c>
      <c r="IM221" s="35" t="n">
        <f aca="false">(SUM(CW221:DC221,DE221:DF221,CQ221:CU221))/HL221*100</f>
        <v>0.735294117647059</v>
      </c>
      <c r="IN221" s="35" t="n">
        <f aca="false">100-SUM(IC221:IM221)</f>
        <v>2.20588235294117</v>
      </c>
      <c r="IO221" s="34"/>
    </row>
    <row r="222" customFormat="false" ht="15" hidden="false" customHeight="false" outlineLevel="0" collapsed="false">
      <c r="A222" s="34" t="n">
        <v>318</v>
      </c>
      <c r="B222" s="24" t="s">
        <v>235</v>
      </c>
      <c r="C222" s="24" t="s">
        <v>236</v>
      </c>
      <c r="D222" s="6" t="n">
        <v>89</v>
      </c>
      <c r="E222" s="6" t="s">
        <v>237</v>
      </c>
      <c r="F222" s="6" t="n">
        <v>1</v>
      </c>
      <c r="G222" s="6" t="s">
        <v>238</v>
      </c>
      <c r="H222" s="28" t="n">
        <v>44</v>
      </c>
      <c r="I222" s="28" t="n">
        <v>48</v>
      </c>
      <c r="J222" s="6" t="n">
        <v>843.54</v>
      </c>
      <c r="K222" s="6" t="n">
        <v>843.58</v>
      </c>
      <c r="L222" s="43" t="n">
        <v>843.56</v>
      </c>
      <c r="M222" s="24" t="n">
        <v>9.2782</v>
      </c>
      <c r="N222" s="24" t="n">
        <v>20848</v>
      </c>
      <c r="O222" s="24" t="n">
        <v>619</v>
      </c>
      <c r="P222" s="25" t="n">
        <f aca="false">((Q222/O222)*N222)/M222</f>
        <v>849.426639038427</v>
      </c>
      <c r="Q222" s="24" t="n">
        <f aca="false">SUM(S222:GC222)</f>
        <v>234</v>
      </c>
      <c r="R222" s="36" t="s">
        <v>242</v>
      </c>
      <c r="S222" s="27"/>
      <c r="T222" s="27"/>
      <c r="U222" s="27"/>
      <c r="V222" s="27"/>
      <c r="W222" s="27"/>
      <c r="X222" s="27"/>
      <c r="Y222" s="27"/>
      <c r="Z222" s="27"/>
      <c r="AA222" s="27"/>
      <c r="AB222" s="27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 t="n">
        <v>51</v>
      </c>
      <c r="AP222" s="24"/>
      <c r="AQ222" s="24"/>
      <c r="AR222" s="6"/>
      <c r="AS222" s="6"/>
      <c r="AT222" s="6"/>
      <c r="AU222" s="24"/>
      <c r="AV222" s="24"/>
      <c r="AW222" s="24"/>
      <c r="AX222" s="24"/>
      <c r="AY222" s="24"/>
      <c r="AZ222" s="24"/>
      <c r="BA222" s="24"/>
      <c r="BB222" s="24"/>
      <c r="BC222" s="24"/>
      <c r="BD222" s="24"/>
      <c r="BE222" s="24"/>
      <c r="BF222" s="24"/>
      <c r="BG222" s="24"/>
      <c r="BH222" s="24"/>
      <c r="BI222" s="24"/>
      <c r="BJ222" s="24"/>
      <c r="BK222" s="24"/>
      <c r="BL222" s="6"/>
      <c r="BM222" s="24"/>
      <c r="BN222" s="24"/>
      <c r="BO222" s="24"/>
      <c r="BP222" s="24"/>
      <c r="BQ222" s="24"/>
      <c r="BR222" s="24"/>
      <c r="BS222" s="24"/>
      <c r="BT222" s="24"/>
      <c r="BU222" s="24"/>
      <c r="BV222" s="24"/>
      <c r="BW222" s="24"/>
      <c r="BX222" s="24"/>
      <c r="BY222" s="29" t="n">
        <v>1</v>
      </c>
      <c r="BZ222" s="24"/>
      <c r="CA222" s="24"/>
      <c r="CB222" s="24"/>
      <c r="CC222" s="24"/>
      <c r="CD222" s="24"/>
      <c r="CE222" s="24"/>
      <c r="CF222" s="24"/>
      <c r="CG222" s="24"/>
      <c r="CH222" s="24"/>
      <c r="CI222" s="24"/>
      <c r="CJ222" s="24"/>
      <c r="CK222" s="24"/>
      <c r="CL222" s="24"/>
      <c r="CM222" s="24"/>
      <c r="CN222" s="24"/>
      <c r="CO222" s="24"/>
      <c r="CP222" s="24"/>
      <c r="CQ222" s="24"/>
      <c r="CR222" s="24"/>
      <c r="CS222" s="24"/>
      <c r="CT222" s="24"/>
      <c r="CU222" s="24"/>
      <c r="CV222" s="24"/>
      <c r="CW222" s="24"/>
      <c r="CX222" s="24"/>
      <c r="CY222" s="24"/>
      <c r="CZ222" s="24"/>
      <c r="DA222" s="24"/>
      <c r="DB222" s="24"/>
      <c r="DC222" s="24" t="n">
        <v>2</v>
      </c>
      <c r="DD222" s="24"/>
      <c r="DE222" s="24"/>
      <c r="DF222" s="24"/>
      <c r="DG222" s="24"/>
      <c r="DH222" s="24"/>
      <c r="DI222" s="24"/>
      <c r="DJ222" s="24"/>
      <c r="DK222" s="24"/>
      <c r="DL222" s="24" t="n">
        <v>81</v>
      </c>
      <c r="DM222" s="6"/>
      <c r="DN222" s="24" t="n">
        <v>3</v>
      </c>
      <c r="DO222" s="24"/>
      <c r="DP222" s="24" t="n">
        <v>3</v>
      </c>
      <c r="DQ222" s="24"/>
      <c r="DR222" s="24"/>
      <c r="DS222" s="24"/>
      <c r="DT222" s="24"/>
      <c r="DU222" s="24" t="n">
        <v>3</v>
      </c>
      <c r="DV222" s="24"/>
      <c r="DW222" s="24"/>
      <c r="DX222" s="24"/>
      <c r="DY222" s="24"/>
      <c r="DZ222" s="24"/>
      <c r="EA222" s="24"/>
      <c r="EB222" s="24"/>
      <c r="EC222" s="24"/>
      <c r="ED222" s="24"/>
      <c r="EE222" s="24" t="n">
        <v>1</v>
      </c>
      <c r="EF222" s="24"/>
      <c r="EG222" s="24"/>
      <c r="EH222" s="24"/>
      <c r="EI222" s="24"/>
      <c r="EJ222" s="24"/>
      <c r="EK222" s="24"/>
      <c r="EL222" s="24" t="n">
        <v>5</v>
      </c>
      <c r="EM222" s="24"/>
      <c r="EN222" s="24"/>
      <c r="EO222" s="24"/>
      <c r="EP222" s="24"/>
      <c r="EQ222" s="24"/>
      <c r="ER222" s="24"/>
      <c r="ES222" s="24"/>
      <c r="ET222" s="24"/>
      <c r="EU222" s="24"/>
      <c r="EV222" s="24"/>
      <c r="EW222" s="24"/>
      <c r="EX222" s="24"/>
      <c r="EY222" s="24" t="n">
        <v>2</v>
      </c>
      <c r="EZ222" s="24" t="n">
        <v>9</v>
      </c>
      <c r="FA222" s="24"/>
      <c r="FB222" s="6"/>
      <c r="FC222" s="6"/>
      <c r="FD222" s="24" t="n">
        <v>1</v>
      </c>
      <c r="FE222" s="24"/>
      <c r="FF222" s="24"/>
      <c r="FG222" s="24"/>
      <c r="FH222" s="24"/>
      <c r="FI222" s="24"/>
      <c r="FJ222" s="24"/>
      <c r="FK222" s="24"/>
      <c r="FL222" s="24"/>
      <c r="FM222" s="24" t="n">
        <v>1</v>
      </c>
      <c r="FN222" s="24"/>
      <c r="FO222" s="24"/>
      <c r="FP222" s="24"/>
      <c r="FQ222" s="24"/>
      <c r="FR222" s="24"/>
      <c r="FS222" s="24"/>
      <c r="FT222" s="24"/>
      <c r="FU222" s="24" t="n">
        <v>1</v>
      </c>
      <c r="FV222" s="24"/>
      <c r="FW222" s="24"/>
      <c r="FX222" s="24"/>
      <c r="FY222" s="24"/>
      <c r="FZ222" s="24"/>
      <c r="GA222" s="24" t="n">
        <v>1</v>
      </c>
      <c r="GB222" s="24" t="n">
        <v>69</v>
      </c>
      <c r="GC222" s="24"/>
      <c r="GD222" s="24"/>
      <c r="GE222" s="24"/>
      <c r="GF222" s="24"/>
      <c r="GG222" s="24" t="n">
        <v>1</v>
      </c>
      <c r="GH222" s="24" t="n">
        <v>10</v>
      </c>
      <c r="GI222" s="24"/>
      <c r="GJ222" s="24"/>
      <c r="GK222" s="24"/>
      <c r="GL222" s="24"/>
      <c r="GM222" s="24"/>
      <c r="GN222" s="24"/>
      <c r="GO222" s="24"/>
      <c r="GP222" s="24"/>
      <c r="GQ222" s="24"/>
      <c r="GR222" s="24"/>
      <c r="GS222" s="24"/>
      <c r="GT222" s="6"/>
      <c r="GU222" s="24"/>
      <c r="GV222" s="6"/>
      <c r="GW222" s="6"/>
      <c r="GX222" s="24"/>
      <c r="GY222" s="24" t="n">
        <v>7</v>
      </c>
      <c r="GZ222" s="24"/>
      <c r="HA222" s="24"/>
      <c r="HB222" s="24"/>
      <c r="HC222" s="24"/>
      <c r="HD222" s="24"/>
      <c r="HE222" s="24" t="n">
        <v>1</v>
      </c>
      <c r="HF222" s="24"/>
      <c r="HG222" s="24"/>
      <c r="HH222" s="24"/>
      <c r="HI222" s="24"/>
      <c r="HJ222" s="34"/>
      <c r="HK222" s="32" t="n">
        <f aca="false">SUM(,FI222,EI222:EK222,CV222,FU222:FX222,FQ222:FS222,FE222:FH222,EV222:EX222,DV222:DY222,DT222,DR222:DS222,DH222,DD222,CO222:CP222,CK222:CM222,CG222:CH222,CD222:CE222,BY222:CB222,BV222:BV222,BT222,BM222:BR222,BK222,BE222:BH222,BC222,AX222:AZ222,S222:T222,V222:AD222)</f>
        <v>2</v>
      </c>
      <c r="HL222" s="33" t="n">
        <f aca="false">SUM(FY222:GD222,FT222,FJ222:FP222,EY222:FD222,EL222:EU222,DZ222:EH222,DU222,DI222:DQ222,DE222:DG222,CW222:DC222,CQ222:CU222,CN222,CI222:CJ222,CF222,CC222,BW222:BX222,BU222,BS222,BL222,BI222:BJ222,BD222,BA222:BB222,AE222:AW222,U222)</f>
        <v>232</v>
      </c>
      <c r="HM222" s="34" t="n">
        <f aca="false">SUM(GH222:GP222,GS222+GS222,GU222,GW222,HG222)</f>
        <v>10</v>
      </c>
      <c r="HN222" s="34" t="n">
        <f aca="false">SUM(HH222:HI222,GX222:HE222,GR222)</f>
        <v>8</v>
      </c>
      <c r="HO222" s="34" t="n">
        <f aca="false">SUM(HK222:HN222)</f>
        <v>252</v>
      </c>
      <c r="HP222" s="34"/>
      <c r="HQ222" s="32" t="n">
        <f aca="false">HK222/O222*N222/M222</f>
        <v>7.26005674391818</v>
      </c>
      <c r="HR222" s="32" t="n">
        <f aca="false">HL222/O222*N222/M222</f>
        <v>842.166582294509</v>
      </c>
      <c r="HS222" s="32" t="n">
        <f aca="false">HM222/O222*N222/M222</f>
        <v>36.3002837195909</v>
      </c>
      <c r="HT222" s="32" t="n">
        <f aca="false">HN222/O222*N222/M222</f>
        <v>29.0402269756727</v>
      </c>
      <c r="HU222" s="32" t="n">
        <f aca="false">HO222/O222*N222/M222</f>
        <v>914.767149733691</v>
      </c>
      <c r="HV222" s="32"/>
      <c r="HW222" s="32" t="n">
        <f aca="false">(HQ222/$HU222)*100</f>
        <v>0.793650793650794</v>
      </c>
      <c r="HX222" s="32" t="n">
        <f aca="false">HW222+((HR222/HU222)*100)</f>
        <v>92.8571428571429</v>
      </c>
      <c r="HY222" s="32" t="n">
        <f aca="false">HX222+((HS222/HU222)*100)</f>
        <v>96.8253968253968</v>
      </c>
      <c r="HZ222" s="32" t="n">
        <f aca="false">HY222+((HT222/HU222)*100)</f>
        <v>100</v>
      </c>
      <c r="IA222" s="32"/>
      <c r="IB222" s="35" t="n">
        <f aca="false">(EY222/HL222)*100</f>
        <v>0.862068965517241</v>
      </c>
      <c r="IC222" s="35" t="n">
        <f aca="false">(SUM(EZ222:FD222)/HL222)*100</f>
        <v>4.31034482758621</v>
      </c>
      <c r="ID222" s="35" t="n">
        <f aca="false">(SUM(DJ222:DP222)/HL222)*100</f>
        <v>37.5</v>
      </c>
      <c r="IE222" s="35" t="n">
        <f aca="false">(SUM(AO222:AT222)/HL222)*100</f>
        <v>21.9827586206897</v>
      </c>
      <c r="IF222" s="35" t="n">
        <f aca="false">(DQ222/HL222)*100</f>
        <v>0</v>
      </c>
      <c r="IG222" s="35" t="n">
        <f aca="false">(SUM(FZ222:GD222)/HL222)*100</f>
        <v>30.1724137931035</v>
      </c>
      <c r="IH222" s="35" t="n">
        <f aca="false">(SUM(FJ222:FL222,CN222)/HL222)*100</f>
        <v>0</v>
      </c>
      <c r="II222" s="35" t="n">
        <f aca="false">(DU222/HL222)*100</f>
        <v>1.29310344827586</v>
      </c>
      <c r="IJ222" s="35" t="n">
        <f aca="false">(SUM(FY222,AF222:AN222,BW222:BX222)/HL222)*100</f>
        <v>0</v>
      </c>
      <c r="IK222" s="35" t="n">
        <f aca="false">SUM(BI222,EL222:EN222,AU222:AV222,AW222,BJ222,EO222:EP222,EQ222:ET222,FP222,CF222)/HL222*100</f>
        <v>2.1551724137931</v>
      </c>
      <c r="IL222" s="35" t="n">
        <f aca="false">(SUM(DZ222:EE222)/HL222)*100</f>
        <v>0.431034482758621</v>
      </c>
      <c r="IM222" s="35" t="n">
        <f aca="false">(SUM(CW222:DC222,DE222:DF222,CQ222:CU222))/HL222*100</f>
        <v>0.862068965517241</v>
      </c>
      <c r="IN222" s="35" t="n">
        <f aca="false">100-SUM(IC222:IM222)</f>
        <v>1.29310344827586</v>
      </c>
      <c r="IO222" s="34"/>
    </row>
    <row r="223" customFormat="false" ht="15" hidden="false" customHeight="false" outlineLevel="0" collapsed="false">
      <c r="A223" s="34" t="n">
        <v>318</v>
      </c>
      <c r="B223" s="24" t="s">
        <v>235</v>
      </c>
      <c r="C223" s="24" t="s">
        <v>236</v>
      </c>
      <c r="D223" s="6" t="n">
        <v>89</v>
      </c>
      <c r="E223" s="6" t="s">
        <v>237</v>
      </c>
      <c r="F223" s="6" t="n">
        <v>2</v>
      </c>
      <c r="G223" s="6" t="s">
        <v>238</v>
      </c>
      <c r="H223" s="28" t="n">
        <v>39</v>
      </c>
      <c r="I223" s="28" t="n">
        <v>43</v>
      </c>
      <c r="J223" s="6" t="n">
        <v>844.8</v>
      </c>
      <c r="K223" s="6" t="n">
        <v>844.84</v>
      </c>
      <c r="L223" s="43" t="n">
        <f aca="false">AVERAGE(J223:K223)</f>
        <v>844.82</v>
      </c>
      <c r="M223" s="24" t="n">
        <v>9.1532</v>
      </c>
      <c r="N223" s="24" t="n">
        <v>20848</v>
      </c>
      <c r="O223" s="24" t="n">
        <v>329</v>
      </c>
      <c r="P223" s="25" t="n">
        <f aca="false">((Q223/O223)*N223)/M223</f>
        <v>872.300444165091</v>
      </c>
      <c r="Q223" s="24" t="n">
        <f aca="false">SUM(S223:GC223)</f>
        <v>126</v>
      </c>
      <c r="R223" s="36" t="s">
        <v>284</v>
      </c>
      <c r="S223" s="27"/>
      <c r="T223" s="27"/>
      <c r="U223" s="27"/>
      <c r="V223" s="27"/>
      <c r="W223" s="27"/>
      <c r="X223" s="27"/>
      <c r="Y223" s="27"/>
      <c r="Z223" s="27"/>
      <c r="AA223" s="27"/>
      <c r="AB223" s="27"/>
      <c r="AC223" s="24"/>
      <c r="AD223" s="24"/>
      <c r="AE223" s="24"/>
      <c r="AF223" s="24"/>
      <c r="AG223" s="24"/>
      <c r="AH223" s="24"/>
      <c r="AI223" s="24"/>
      <c r="AJ223" s="24"/>
      <c r="AK223" s="24"/>
      <c r="AL223" s="24"/>
      <c r="AM223" s="24"/>
      <c r="AN223" s="24"/>
      <c r="AO223" s="24" t="n">
        <v>54</v>
      </c>
      <c r="AP223" s="24"/>
      <c r="AQ223" s="24"/>
      <c r="AR223" s="6"/>
      <c r="AS223" s="6"/>
      <c r="AT223" s="6"/>
      <c r="AU223" s="24"/>
      <c r="AV223" s="24"/>
      <c r="AW223" s="24"/>
      <c r="AX223" s="24"/>
      <c r="AY223" s="24"/>
      <c r="AZ223" s="24"/>
      <c r="BA223" s="24"/>
      <c r="BB223" s="24"/>
      <c r="BC223" s="24"/>
      <c r="BD223" s="24"/>
      <c r="BE223" s="24"/>
      <c r="BF223" s="24"/>
      <c r="BG223" s="24"/>
      <c r="BH223" s="24"/>
      <c r="BI223" s="24"/>
      <c r="BJ223" s="24"/>
      <c r="BK223" s="24"/>
      <c r="BL223" s="6"/>
      <c r="BM223" s="24"/>
      <c r="BN223" s="24"/>
      <c r="BO223" s="24"/>
      <c r="BP223" s="24"/>
      <c r="BQ223" s="24"/>
      <c r="BR223" s="24"/>
      <c r="BS223" s="24"/>
      <c r="BT223" s="24"/>
      <c r="BU223" s="24"/>
      <c r="BV223" s="24"/>
      <c r="BW223" s="24"/>
      <c r="BX223" s="24"/>
      <c r="BY223" s="29"/>
      <c r="BZ223" s="24"/>
      <c r="CA223" s="24"/>
      <c r="CB223" s="24"/>
      <c r="CC223" s="24"/>
      <c r="CD223" s="24"/>
      <c r="CE223" s="24"/>
      <c r="CF223" s="24"/>
      <c r="CG223" s="24"/>
      <c r="CH223" s="24"/>
      <c r="CI223" s="24"/>
      <c r="CJ223" s="24"/>
      <c r="CK223" s="24"/>
      <c r="CL223" s="24"/>
      <c r="CM223" s="24"/>
      <c r="CN223" s="24"/>
      <c r="CO223" s="24"/>
      <c r="CP223" s="24"/>
      <c r="CQ223" s="24"/>
      <c r="CR223" s="24"/>
      <c r="CS223" s="24"/>
      <c r="CT223" s="24"/>
      <c r="CU223" s="24"/>
      <c r="CV223" s="24"/>
      <c r="CW223" s="24"/>
      <c r="CX223" s="24"/>
      <c r="CY223" s="24"/>
      <c r="CZ223" s="24"/>
      <c r="DA223" s="24"/>
      <c r="DB223" s="24"/>
      <c r="DC223" s="24"/>
      <c r="DD223" s="24"/>
      <c r="DE223" s="24"/>
      <c r="DF223" s="24"/>
      <c r="DG223" s="24"/>
      <c r="DH223" s="24"/>
      <c r="DI223" s="24"/>
      <c r="DJ223" s="24"/>
      <c r="DK223" s="24"/>
      <c r="DL223" s="24" t="n">
        <v>21</v>
      </c>
      <c r="DM223" s="6"/>
      <c r="DN223" s="24" t="n">
        <v>17</v>
      </c>
      <c r="DO223" s="24" t="n">
        <v>3</v>
      </c>
      <c r="DP223" s="24" t="n">
        <v>8</v>
      </c>
      <c r="DQ223" s="24" t="n">
        <v>1</v>
      </c>
      <c r="DR223" s="24"/>
      <c r="DS223" s="24"/>
      <c r="DT223" s="24"/>
      <c r="DU223" s="24"/>
      <c r="DV223" s="24"/>
      <c r="DW223" s="24"/>
      <c r="DX223" s="24"/>
      <c r="DY223" s="24"/>
      <c r="DZ223" s="24"/>
      <c r="EA223" s="24"/>
      <c r="EB223" s="24"/>
      <c r="EC223" s="24"/>
      <c r="ED223" s="24"/>
      <c r="EE223" s="24"/>
      <c r="EF223" s="24"/>
      <c r="EG223" s="24"/>
      <c r="EH223" s="24"/>
      <c r="EI223" s="24"/>
      <c r="EJ223" s="24"/>
      <c r="EK223" s="24"/>
      <c r="EL223" s="24"/>
      <c r="EM223" s="24"/>
      <c r="EN223" s="24"/>
      <c r="EO223" s="24"/>
      <c r="EP223" s="24"/>
      <c r="EQ223" s="24"/>
      <c r="ER223" s="24"/>
      <c r="ES223" s="24"/>
      <c r="ET223" s="24"/>
      <c r="EU223" s="24" t="n">
        <v>1</v>
      </c>
      <c r="EV223" s="24"/>
      <c r="EW223" s="24"/>
      <c r="EX223" s="24"/>
      <c r="EY223" s="24" t="n">
        <v>5</v>
      </c>
      <c r="EZ223" s="24" t="n">
        <v>15</v>
      </c>
      <c r="FA223" s="24"/>
      <c r="FB223" s="6"/>
      <c r="FC223" s="6"/>
      <c r="FD223" s="24"/>
      <c r="FE223" s="24"/>
      <c r="FF223" s="24"/>
      <c r="FG223" s="24"/>
      <c r="FH223" s="24"/>
      <c r="FI223" s="24"/>
      <c r="FJ223" s="24"/>
      <c r="FK223" s="24"/>
      <c r="FL223" s="24"/>
      <c r="FM223" s="24"/>
      <c r="FN223" s="24"/>
      <c r="FO223" s="24"/>
      <c r="FP223" s="24"/>
      <c r="FQ223" s="24"/>
      <c r="FR223" s="24"/>
      <c r="FS223" s="24"/>
      <c r="FT223" s="24"/>
      <c r="FU223" s="24"/>
      <c r="FV223" s="24"/>
      <c r="FW223" s="24"/>
      <c r="FX223" s="24"/>
      <c r="FY223" s="24"/>
      <c r="FZ223" s="24"/>
      <c r="GA223" s="24" t="n">
        <v>1</v>
      </c>
      <c r="GB223" s="24"/>
      <c r="GC223" s="24"/>
      <c r="GD223" s="24"/>
      <c r="GE223" s="24"/>
      <c r="GF223" s="24"/>
      <c r="GG223" s="24" t="n">
        <v>3</v>
      </c>
      <c r="GH223" s="24" t="n">
        <v>5</v>
      </c>
      <c r="GI223" s="24"/>
      <c r="GJ223" s="24"/>
      <c r="GK223" s="24"/>
      <c r="GL223" s="24"/>
      <c r="GM223" s="24"/>
      <c r="GN223" s="24"/>
      <c r="GO223" s="24"/>
      <c r="GP223" s="24"/>
      <c r="GQ223" s="24"/>
      <c r="GR223" s="24"/>
      <c r="GS223" s="24"/>
      <c r="GT223" s="6"/>
      <c r="GU223" s="24"/>
      <c r="GV223" s="6"/>
      <c r="GW223" s="6"/>
      <c r="GX223" s="24"/>
      <c r="GY223" s="24" t="n">
        <v>13</v>
      </c>
      <c r="GZ223" s="24"/>
      <c r="HA223" s="24"/>
      <c r="HB223" s="24"/>
      <c r="HC223" s="24" t="n">
        <v>2</v>
      </c>
      <c r="HD223" s="24"/>
      <c r="HE223" s="24" t="n">
        <v>9</v>
      </c>
      <c r="HF223" s="24"/>
      <c r="HG223" s="24"/>
      <c r="HH223" s="24"/>
      <c r="HI223" s="24"/>
      <c r="HJ223" s="34"/>
      <c r="HK223" s="32" t="n">
        <f aca="false">SUM(,FI223,EI223:EK223,CV223,FU223:FX223,FQ223:FS223,FE223:FH223,EV223:EX223,DV223:DY223,DT223,DR223:DS223,DH223,DD223,CO223:CP223,CK223:CM223,CG223:CH223,CD223:CE223,BY223:CB223,BV223:BV223,BT223,BM223:BR223,BK223,BE223:BH223,BC223,AX223:AZ223,S223:T223,V223:AD223)</f>
        <v>0</v>
      </c>
      <c r="HL223" s="33" t="n">
        <f aca="false">SUM(FY223:GD223,FT223,FJ223:FP223,EY223:FD223,EL223:EU223,DZ223:EH223,DU223,DI223:DQ223,DE223:DG223,CW223:DC223,CQ223:CU223,CN223,CI223:CJ223,CF223,CC223,BW223:BX223,BU223,BS223,BL223,BI223:BJ223,BD223,BA223:BB223,AE223:AW223,U223)</f>
        <v>126</v>
      </c>
      <c r="HM223" s="34" t="n">
        <f aca="false">SUM(GH223:GP223,GS223+GS223,GU223,GW223,HG223)</f>
        <v>5</v>
      </c>
      <c r="HN223" s="34" t="n">
        <f aca="false">SUM(HH223:HI223,GX223:HE223,GR223)</f>
        <v>24</v>
      </c>
      <c r="HO223" s="34" t="n">
        <f aca="false">SUM(HK223:HN223)</f>
        <v>155</v>
      </c>
      <c r="HP223" s="34"/>
      <c r="HQ223" s="32" t="n">
        <f aca="false">HK223/O223*N223/M223</f>
        <v>0</v>
      </c>
      <c r="HR223" s="32" t="n">
        <f aca="false">HL223/O223*N223/M223</f>
        <v>872.300444165091</v>
      </c>
      <c r="HS223" s="32" t="n">
        <f aca="false">HM223/O223*N223/M223</f>
        <v>34.6150969906782</v>
      </c>
      <c r="HT223" s="32" t="n">
        <f aca="false">HN223/O223*N223/M223</f>
        <v>166.152465555256</v>
      </c>
      <c r="HU223" s="32" t="n">
        <f aca="false">HO223/O223*N223/M223</f>
        <v>1073.06800671103</v>
      </c>
      <c r="HV223" s="32"/>
      <c r="HW223" s="32" t="n">
        <f aca="false">(HQ223/$HU223)*100</f>
        <v>0</v>
      </c>
      <c r="HX223" s="32" t="n">
        <f aca="false">HW223+((HR223/HU223)*100)</f>
        <v>81.2903225806452</v>
      </c>
      <c r="HY223" s="32" t="n">
        <f aca="false">HX223+((HS223/HU223)*100)</f>
        <v>84.5161290322581</v>
      </c>
      <c r="HZ223" s="32" t="n">
        <f aca="false">HY223+((HT223/HU223)*100)</f>
        <v>100</v>
      </c>
      <c r="IA223" s="32"/>
      <c r="IB223" s="35" t="n">
        <f aca="false">(EY223/HL223)*100</f>
        <v>3.96825396825397</v>
      </c>
      <c r="IC223" s="35" t="n">
        <f aca="false">(SUM(EZ223:FD223)/HL223)*100</f>
        <v>11.9047619047619</v>
      </c>
      <c r="ID223" s="35" t="n">
        <f aca="false">(SUM(DJ223:DP223)/HL223)*100</f>
        <v>38.8888888888889</v>
      </c>
      <c r="IE223" s="35" t="n">
        <f aca="false">(SUM(AO223:AT223)/HL223)*100</f>
        <v>42.8571428571429</v>
      </c>
      <c r="IF223" s="35" t="n">
        <f aca="false">(DQ223/HL223)*100</f>
        <v>0.793650793650794</v>
      </c>
      <c r="IG223" s="35" t="n">
        <f aca="false">(SUM(FZ223:GD223)/HL223)*100</f>
        <v>0.793650793650794</v>
      </c>
      <c r="IH223" s="35" t="n">
        <f aca="false">(SUM(FJ223:FL223,CN223)/HL223)*100</f>
        <v>0</v>
      </c>
      <c r="II223" s="35" t="n">
        <f aca="false">(DU223/HL223)*100</f>
        <v>0</v>
      </c>
      <c r="IJ223" s="35" t="n">
        <f aca="false">(SUM(FY223,AF223:AN223,BW223:BX223)/HL223)*100</f>
        <v>0</v>
      </c>
      <c r="IK223" s="35" t="n">
        <f aca="false">SUM(BI223,EL223:EN223,AU223:AV223,AW223,BJ223,EO223:EP223,EQ223:ET223,FP223,CF223)/HL223*100</f>
        <v>0</v>
      </c>
      <c r="IL223" s="35" t="n">
        <f aca="false">(SUM(DZ223:EE223)/HL223)*100</f>
        <v>0</v>
      </c>
      <c r="IM223" s="35" t="n">
        <f aca="false">(SUM(CW223:DC223,DE223:DF223,CQ223:CU223))/HL223*100</f>
        <v>0</v>
      </c>
      <c r="IN223" s="35" t="n">
        <f aca="false">100-SUM(IC223:IM223)</f>
        <v>4.76190476190476</v>
      </c>
      <c r="IO223" s="34"/>
    </row>
    <row r="224" customFormat="false" ht="15" hidden="false" customHeight="false" outlineLevel="0" collapsed="false">
      <c r="A224" s="34" t="n">
        <v>318</v>
      </c>
      <c r="B224" s="24" t="s">
        <v>235</v>
      </c>
      <c r="C224" s="24" t="s">
        <v>236</v>
      </c>
      <c r="D224" s="6" t="n">
        <v>89</v>
      </c>
      <c r="E224" s="6" t="s">
        <v>237</v>
      </c>
      <c r="F224" s="6" t="n">
        <v>3</v>
      </c>
      <c r="G224" s="6" t="s">
        <v>238</v>
      </c>
      <c r="H224" s="28" t="n">
        <v>40</v>
      </c>
      <c r="I224" s="28" t="n">
        <v>44</v>
      </c>
      <c r="J224" s="6" t="n">
        <v>846.11</v>
      </c>
      <c r="K224" s="6" t="n">
        <v>846.15</v>
      </c>
      <c r="L224" s="43" t="n">
        <f aca="false">AVERAGE(J224:K224)</f>
        <v>846.13</v>
      </c>
      <c r="M224" s="24" t="n">
        <v>9.352</v>
      </c>
      <c r="N224" s="24" t="n">
        <v>20848</v>
      </c>
      <c r="O224" s="24" t="n">
        <v>504</v>
      </c>
      <c r="P224" s="25" t="n">
        <f aca="false">((Q224/O224)*N224)/M224</f>
        <v>619.237715046098</v>
      </c>
      <c r="Q224" s="24" t="n">
        <f aca="false">SUM(S224:GC224)</f>
        <v>140</v>
      </c>
      <c r="R224" s="36" t="s">
        <v>284</v>
      </c>
      <c r="S224" s="27"/>
      <c r="T224" s="27"/>
      <c r="U224" s="27"/>
      <c r="V224" s="27"/>
      <c r="W224" s="27"/>
      <c r="X224" s="27"/>
      <c r="Y224" s="27"/>
      <c r="Z224" s="27"/>
      <c r="AA224" s="27"/>
      <c r="AB224" s="27"/>
      <c r="AC224" s="24"/>
      <c r="AD224" s="24"/>
      <c r="AE224" s="24"/>
      <c r="AF224" s="24"/>
      <c r="AG224" s="24"/>
      <c r="AH224" s="24"/>
      <c r="AI224" s="24"/>
      <c r="AJ224" s="24"/>
      <c r="AK224" s="24"/>
      <c r="AL224" s="24"/>
      <c r="AM224" s="24"/>
      <c r="AN224" s="24"/>
      <c r="AO224" s="24" t="n">
        <v>79</v>
      </c>
      <c r="AP224" s="24"/>
      <c r="AQ224" s="24"/>
      <c r="AR224" s="6"/>
      <c r="AS224" s="6"/>
      <c r="AT224" s="6"/>
      <c r="AU224" s="24"/>
      <c r="AV224" s="24"/>
      <c r="AW224" s="24"/>
      <c r="AX224" s="24"/>
      <c r="AY224" s="24"/>
      <c r="AZ224" s="24"/>
      <c r="BA224" s="24"/>
      <c r="BB224" s="24"/>
      <c r="BC224" s="24"/>
      <c r="BD224" s="24"/>
      <c r="BE224" s="24"/>
      <c r="BF224" s="24"/>
      <c r="BG224" s="24"/>
      <c r="BH224" s="24"/>
      <c r="BI224" s="24"/>
      <c r="BJ224" s="24"/>
      <c r="BK224" s="24"/>
      <c r="BL224" s="6"/>
      <c r="BM224" s="24"/>
      <c r="BN224" s="24"/>
      <c r="BO224" s="24"/>
      <c r="BP224" s="24" t="n">
        <v>1</v>
      </c>
      <c r="BQ224" s="24"/>
      <c r="BR224" s="24"/>
      <c r="BS224" s="24"/>
      <c r="BT224" s="24" t="n">
        <v>1</v>
      </c>
      <c r="BU224" s="24"/>
      <c r="BV224" s="24"/>
      <c r="BW224" s="24"/>
      <c r="BX224" s="24" t="n">
        <v>1</v>
      </c>
      <c r="BY224" s="29" t="n">
        <v>5</v>
      </c>
      <c r="BZ224" s="24"/>
      <c r="CA224" s="24"/>
      <c r="CB224" s="24"/>
      <c r="CC224" s="24"/>
      <c r="CD224" s="24"/>
      <c r="CE224" s="24"/>
      <c r="CF224" s="24"/>
      <c r="CG224" s="24"/>
      <c r="CH224" s="24"/>
      <c r="CI224" s="24"/>
      <c r="CJ224" s="24"/>
      <c r="CK224" s="24"/>
      <c r="CL224" s="24"/>
      <c r="CM224" s="24"/>
      <c r="CN224" s="24"/>
      <c r="CO224" s="24"/>
      <c r="CP224" s="24"/>
      <c r="CQ224" s="24" t="n">
        <v>1</v>
      </c>
      <c r="CR224" s="24"/>
      <c r="CS224" s="24"/>
      <c r="CT224" s="24"/>
      <c r="CU224" s="24"/>
      <c r="CV224" s="24"/>
      <c r="CW224" s="24"/>
      <c r="CX224" s="24"/>
      <c r="CY224" s="24"/>
      <c r="CZ224" s="24"/>
      <c r="DA224" s="24"/>
      <c r="DB224" s="24"/>
      <c r="DC224" s="24" t="n">
        <v>1</v>
      </c>
      <c r="DD224" s="24"/>
      <c r="DE224" s="24"/>
      <c r="DF224" s="24"/>
      <c r="DG224" s="24"/>
      <c r="DH224" s="24"/>
      <c r="DI224" s="24"/>
      <c r="DJ224" s="24"/>
      <c r="DK224" s="24"/>
      <c r="DL224" s="24" t="n">
        <v>25</v>
      </c>
      <c r="DM224" s="6"/>
      <c r="DN224" s="24" t="n">
        <v>7</v>
      </c>
      <c r="DO224" s="24" t="n">
        <v>2</v>
      </c>
      <c r="DP224" s="24"/>
      <c r="DQ224" s="24" t="n">
        <v>11</v>
      </c>
      <c r="DR224" s="24"/>
      <c r="DS224" s="24"/>
      <c r="DT224" s="24"/>
      <c r="DU224" s="24"/>
      <c r="DV224" s="24"/>
      <c r="DW224" s="24"/>
      <c r="DX224" s="24"/>
      <c r="DY224" s="24"/>
      <c r="DZ224" s="24"/>
      <c r="EA224" s="24"/>
      <c r="EB224" s="24"/>
      <c r="EC224" s="24"/>
      <c r="ED224" s="24"/>
      <c r="EE224" s="24"/>
      <c r="EF224" s="24"/>
      <c r="EG224" s="24"/>
      <c r="EH224" s="24"/>
      <c r="EI224" s="24"/>
      <c r="EJ224" s="24"/>
      <c r="EK224" s="24"/>
      <c r="EL224" s="24"/>
      <c r="EM224" s="24"/>
      <c r="EN224" s="24"/>
      <c r="EO224" s="24"/>
      <c r="EP224" s="24"/>
      <c r="EQ224" s="24"/>
      <c r="ER224" s="24"/>
      <c r="ES224" s="24"/>
      <c r="ET224" s="24"/>
      <c r="EU224" s="24"/>
      <c r="EV224" s="24"/>
      <c r="EW224" s="24"/>
      <c r="EX224" s="24"/>
      <c r="EY224" s="24"/>
      <c r="EZ224" s="24" t="n">
        <v>1</v>
      </c>
      <c r="FA224" s="24"/>
      <c r="FB224" s="6"/>
      <c r="FC224" s="6"/>
      <c r="FD224" s="24" t="n">
        <v>1</v>
      </c>
      <c r="FE224" s="24" t="n">
        <v>1</v>
      </c>
      <c r="FF224" s="24"/>
      <c r="FG224" s="24" t="n">
        <v>1</v>
      </c>
      <c r="FH224" s="24"/>
      <c r="FI224" s="24"/>
      <c r="FJ224" s="24"/>
      <c r="FK224" s="24"/>
      <c r="FL224" s="24"/>
      <c r="FM224" s="24"/>
      <c r="FN224" s="24"/>
      <c r="FO224" s="24"/>
      <c r="FP224" s="24"/>
      <c r="FQ224" s="24"/>
      <c r="FR224" s="24"/>
      <c r="FS224" s="24"/>
      <c r="FT224" s="24"/>
      <c r="FU224" s="24" t="n">
        <v>2</v>
      </c>
      <c r="FV224" s="24"/>
      <c r="FW224" s="24"/>
      <c r="FX224" s="24"/>
      <c r="FY224" s="24"/>
      <c r="FZ224" s="24"/>
      <c r="GA224" s="24"/>
      <c r="GB224" s="24"/>
      <c r="GC224" s="24"/>
      <c r="GD224" s="24"/>
      <c r="GE224" s="24"/>
      <c r="GF224" s="24"/>
      <c r="GG224" s="24"/>
      <c r="GH224" s="24" t="n">
        <v>21</v>
      </c>
      <c r="GI224" s="24"/>
      <c r="GJ224" s="24"/>
      <c r="GK224" s="24"/>
      <c r="GL224" s="24"/>
      <c r="GM224" s="24"/>
      <c r="GN224" s="24"/>
      <c r="GO224" s="24"/>
      <c r="GP224" s="24"/>
      <c r="GQ224" s="24"/>
      <c r="GR224" s="24"/>
      <c r="GS224" s="24"/>
      <c r="GT224" s="6"/>
      <c r="GU224" s="24"/>
      <c r="GV224" s="6"/>
      <c r="GW224" s="6"/>
      <c r="GX224" s="24"/>
      <c r="GY224" s="24" t="n">
        <v>5</v>
      </c>
      <c r="GZ224" s="24"/>
      <c r="HA224" s="24"/>
      <c r="HB224" s="24"/>
      <c r="HC224" s="24" t="n">
        <v>1</v>
      </c>
      <c r="HD224" s="24" t="n">
        <v>1</v>
      </c>
      <c r="HE224" s="24" t="n">
        <v>4</v>
      </c>
      <c r="HF224" s="24"/>
      <c r="HG224" s="24"/>
      <c r="HH224" s="24"/>
      <c r="HI224" s="24"/>
      <c r="HJ224" s="34"/>
      <c r="HK224" s="32" t="n">
        <f aca="false">SUM(,FI224,EI224:EK224,CV224,FU224:FX224,FQ224:FS224,FE224:FH224,EV224:EX224,DV224:DY224,DT224,DR224:DS224,DH224,DD224,CO224:CP224,CK224:CM224,CG224:CH224,CD224:CE224,BY224:CB224,BV224:BV224,BT224,BM224:BR224,BK224,BE224:BH224,BC224,AX224:AZ224,S224:T224,V224:AD224)</f>
        <v>11</v>
      </c>
      <c r="HL224" s="33" t="n">
        <f aca="false">SUM(FY224:GD224,FT224,FJ224:FP224,EY224:FD224,EL224:EU224,DZ224:EH224,DU224,DI224:DQ224,DE224:DG224,CW224:DC224,CQ224:CU224,CN224,CI224:CJ224,CF224,CC224,BW224:BX224,BU224,BS224,BL224,BI224:BJ224,BD224,BA224:BB224,AE224:AW224,U224)</f>
        <v>129</v>
      </c>
      <c r="HM224" s="34" t="n">
        <f aca="false">SUM(GH224:GP224,GS224+GS224,GU224,GW224,HG224)</f>
        <v>21</v>
      </c>
      <c r="HN224" s="34" t="n">
        <f aca="false">SUM(HH224:HI224,GX224:HE224,GR224)</f>
        <v>11</v>
      </c>
      <c r="HO224" s="34" t="n">
        <f aca="false">SUM(HK224:HN224)</f>
        <v>172</v>
      </c>
      <c r="HP224" s="34"/>
      <c r="HQ224" s="32" t="n">
        <f aca="false">HK224/O224*N224/M224</f>
        <v>48.6543918964792</v>
      </c>
      <c r="HR224" s="32" t="n">
        <f aca="false">HL224/O224*N224/M224</f>
        <v>570.583323149619</v>
      </c>
      <c r="HS224" s="32" t="n">
        <f aca="false">HM224/O224*N224/M224</f>
        <v>92.8856572569147</v>
      </c>
      <c r="HT224" s="32" t="n">
        <f aca="false">HN224/O224*N224/M224</f>
        <v>48.6543918964792</v>
      </c>
      <c r="HU224" s="32" t="n">
        <f aca="false">HO224/O224*N224/M224</f>
        <v>760.777764199492</v>
      </c>
      <c r="HV224" s="32"/>
      <c r="HW224" s="32" t="n">
        <f aca="false">(HQ224/$HU224)*100</f>
        <v>6.3953488372093</v>
      </c>
      <c r="HX224" s="32" t="n">
        <f aca="false">HW224+((HR224/HU224)*100)</f>
        <v>81.3953488372093</v>
      </c>
      <c r="HY224" s="32" t="n">
        <f aca="false">HX224+((HS224/HU224)*100)</f>
        <v>93.6046511627907</v>
      </c>
      <c r="HZ224" s="32" t="n">
        <f aca="false">HY224+((HT224/HU224)*100)</f>
        <v>100</v>
      </c>
      <c r="IA224" s="32"/>
      <c r="IB224" s="35" t="n">
        <f aca="false">(EY224/HL224)*100</f>
        <v>0</v>
      </c>
      <c r="IC224" s="35" t="n">
        <f aca="false">(SUM(EZ224:FD224)/HL224)*100</f>
        <v>1.55038759689923</v>
      </c>
      <c r="ID224" s="35" t="n">
        <f aca="false">(SUM(DJ224:DP224)/HL224)*100</f>
        <v>26.3565891472868</v>
      </c>
      <c r="IE224" s="35" t="n">
        <f aca="false">(SUM(AO224:AT224)/HL224)*100</f>
        <v>61.2403100775194</v>
      </c>
      <c r="IF224" s="35" t="n">
        <f aca="false">(DQ224/HL224)*100</f>
        <v>8.52713178294574</v>
      </c>
      <c r="IG224" s="35" t="n">
        <f aca="false">(SUM(FZ224:GD224)/HL224)*100</f>
        <v>0</v>
      </c>
      <c r="IH224" s="35" t="n">
        <f aca="false">(SUM(FJ224:FL224,CN224)/HL224)*100</f>
        <v>0</v>
      </c>
      <c r="II224" s="35" t="n">
        <f aca="false">(DU224/HL224)*100</f>
        <v>0</v>
      </c>
      <c r="IJ224" s="35" t="n">
        <f aca="false">(SUM(FY224,AF224:AN224,BW224:BX224)/HL224)*100</f>
        <v>0.775193798449612</v>
      </c>
      <c r="IK224" s="35" t="n">
        <f aca="false">SUM(BI224,EL224:EN224,AU224:AV224,AW224,BJ224,EO224:EP224,EQ224:ET224,FP224,CF224)/HL224*100</f>
        <v>0</v>
      </c>
      <c r="IL224" s="35" t="n">
        <f aca="false">(SUM(DZ224:EE224)/HL224)*100</f>
        <v>0</v>
      </c>
      <c r="IM224" s="35" t="n">
        <f aca="false">(SUM(CW224:DC224,DE224:DF224,CQ224:CU224))/HL224*100</f>
        <v>1.55038759689923</v>
      </c>
      <c r="IN224" s="35" t="n">
        <f aca="false">100-SUM(IC224:IM224)</f>
        <v>0</v>
      </c>
      <c r="IO224" s="34"/>
    </row>
    <row r="225" customFormat="false" ht="15" hidden="false" customHeight="false" outlineLevel="0" collapsed="false">
      <c r="A225" s="34" t="n">
        <v>318</v>
      </c>
      <c r="B225" s="24" t="s">
        <v>235</v>
      </c>
      <c r="C225" s="24" t="s">
        <v>236</v>
      </c>
      <c r="D225" s="6" t="n">
        <v>89</v>
      </c>
      <c r="E225" s="6" t="s">
        <v>237</v>
      </c>
      <c r="F225" s="6" t="n">
        <v>4</v>
      </c>
      <c r="G225" s="6" t="s">
        <v>238</v>
      </c>
      <c r="H225" s="28" t="n">
        <v>40</v>
      </c>
      <c r="I225" s="28" t="n">
        <v>44</v>
      </c>
      <c r="J225" s="6" t="n">
        <v>847.4</v>
      </c>
      <c r="K225" s="6" t="n">
        <v>847.44</v>
      </c>
      <c r="L225" s="43" t="n">
        <f aca="false">AVERAGE(J225:K225)</f>
        <v>847.42</v>
      </c>
      <c r="M225" s="24" t="n">
        <v>9.4908</v>
      </c>
      <c r="N225" s="24" t="n">
        <v>20848</v>
      </c>
      <c r="O225" s="24" t="n">
        <v>421</v>
      </c>
      <c r="P225" s="25" t="n">
        <f aca="false">((Q225/O225)*N225)/M225</f>
        <v>840.050427131983</v>
      </c>
      <c r="Q225" s="24" t="n">
        <f aca="false">SUM(S225:GC225)</f>
        <v>161</v>
      </c>
      <c r="R225" s="36" t="s">
        <v>284</v>
      </c>
      <c r="S225" s="27"/>
      <c r="T225" s="27"/>
      <c r="U225" s="27"/>
      <c r="V225" s="27"/>
      <c r="W225" s="27"/>
      <c r="X225" s="27"/>
      <c r="Y225" s="27"/>
      <c r="Z225" s="27"/>
      <c r="AA225" s="27"/>
      <c r="AB225" s="27"/>
      <c r="AC225" s="24" t="n">
        <v>1</v>
      </c>
      <c r="AD225" s="24"/>
      <c r="AE225" s="24"/>
      <c r="AF225" s="24"/>
      <c r="AG225" s="24"/>
      <c r="AH225" s="24"/>
      <c r="AI225" s="24"/>
      <c r="AJ225" s="24"/>
      <c r="AK225" s="24"/>
      <c r="AL225" s="24"/>
      <c r="AM225" s="24"/>
      <c r="AN225" s="24"/>
      <c r="AO225" s="24" t="n">
        <v>86</v>
      </c>
      <c r="AP225" s="24"/>
      <c r="AQ225" s="24"/>
      <c r="AR225" s="6"/>
      <c r="AS225" s="6"/>
      <c r="AT225" s="6"/>
      <c r="AU225" s="24"/>
      <c r="AV225" s="24"/>
      <c r="AW225" s="24"/>
      <c r="AX225" s="24"/>
      <c r="AY225" s="24"/>
      <c r="AZ225" s="24"/>
      <c r="BA225" s="24"/>
      <c r="BB225" s="24"/>
      <c r="BC225" s="24"/>
      <c r="BD225" s="24"/>
      <c r="BE225" s="24"/>
      <c r="BF225" s="24"/>
      <c r="BG225" s="24"/>
      <c r="BH225" s="24"/>
      <c r="BI225" s="24"/>
      <c r="BJ225" s="24"/>
      <c r="BK225" s="24"/>
      <c r="BL225" s="6"/>
      <c r="BM225" s="24"/>
      <c r="BN225" s="24"/>
      <c r="BO225" s="24"/>
      <c r="BP225" s="24"/>
      <c r="BQ225" s="24"/>
      <c r="BR225" s="24"/>
      <c r="BS225" s="24"/>
      <c r="BT225" s="24"/>
      <c r="BU225" s="24"/>
      <c r="BV225" s="24"/>
      <c r="BW225" s="24"/>
      <c r="BX225" s="24"/>
      <c r="BY225" s="29" t="n">
        <v>1</v>
      </c>
      <c r="BZ225" s="24"/>
      <c r="CA225" s="24"/>
      <c r="CB225" s="24"/>
      <c r="CC225" s="24" t="n">
        <v>3</v>
      </c>
      <c r="CD225" s="24"/>
      <c r="CE225" s="24"/>
      <c r="CF225" s="24"/>
      <c r="CG225" s="24"/>
      <c r="CH225" s="24"/>
      <c r="CI225" s="24"/>
      <c r="CJ225" s="24"/>
      <c r="CK225" s="24"/>
      <c r="CL225" s="24"/>
      <c r="CM225" s="24"/>
      <c r="CN225" s="24"/>
      <c r="CO225" s="24"/>
      <c r="CP225" s="24"/>
      <c r="CQ225" s="24"/>
      <c r="CR225" s="24" t="n">
        <v>2</v>
      </c>
      <c r="CS225" s="24"/>
      <c r="CT225" s="24"/>
      <c r="CU225" s="24"/>
      <c r="CV225" s="24"/>
      <c r="CW225" s="24"/>
      <c r="CX225" s="24"/>
      <c r="CY225" s="24"/>
      <c r="CZ225" s="24"/>
      <c r="DA225" s="24"/>
      <c r="DB225" s="24"/>
      <c r="DC225" s="24" t="n">
        <v>3</v>
      </c>
      <c r="DD225" s="24"/>
      <c r="DE225" s="24"/>
      <c r="DF225" s="24"/>
      <c r="DG225" s="24"/>
      <c r="DH225" s="24"/>
      <c r="DI225" s="24"/>
      <c r="DJ225" s="24"/>
      <c r="DK225" s="24"/>
      <c r="DL225" s="24" t="n">
        <v>33</v>
      </c>
      <c r="DM225" s="6"/>
      <c r="DN225" s="24" t="n">
        <v>5</v>
      </c>
      <c r="DO225" s="24" t="n">
        <v>2</v>
      </c>
      <c r="DP225" s="24"/>
      <c r="DQ225" s="24" t="n">
        <v>14</v>
      </c>
      <c r="DR225" s="24"/>
      <c r="DS225" s="24"/>
      <c r="DT225" s="24"/>
      <c r="DU225" s="24"/>
      <c r="DV225" s="24"/>
      <c r="DW225" s="24"/>
      <c r="DX225" s="24"/>
      <c r="DY225" s="24" t="n">
        <v>1</v>
      </c>
      <c r="DZ225" s="24"/>
      <c r="EA225" s="24"/>
      <c r="EB225" s="24"/>
      <c r="EC225" s="24"/>
      <c r="ED225" s="24"/>
      <c r="EE225" s="24"/>
      <c r="EF225" s="24"/>
      <c r="EG225" s="24"/>
      <c r="EH225" s="24"/>
      <c r="EI225" s="24"/>
      <c r="EJ225" s="24"/>
      <c r="EK225" s="24"/>
      <c r="EL225" s="24"/>
      <c r="EM225" s="24"/>
      <c r="EN225" s="24"/>
      <c r="EO225" s="24"/>
      <c r="EP225" s="24"/>
      <c r="EQ225" s="24"/>
      <c r="ER225" s="24"/>
      <c r="ES225" s="24"/>
      <c r="ET225" s="24"/>
      <c r="EU225" s="24"/>
      <c r="EV225" s="24"/>
      <c r="EW225" s="24"/>
      <c r="EX225" s="24"/>
      <c r="EY225" s="24" t="n">
        <v>3</v>
      </c>
      <c r="EZ225" s="24" t="n">
        <v>2</v>
      </c>
      <c r="FA225" s="24"/>
      <c r="FB225" s="6"/>
      <c r="FC225" s="6"/>
      <c r="FD225" s="24"/>
      <c r="FE225" s="24"/>
      <c r="FF225" s="24"/>
      <c r="FG225" s="24"/>
      <c r="FH225" s="24"/>
      <c r="FI225" s="24"/>
      <c r="FJ225" s="24"/>
      <c r="FK225" s="24"/>
      <c r="FL225" s="24"/>
      <c r="FM225" s="24"/>
      <c r="FN225" s="24"/>
      <c r="FO225" s="24"/>
      <c r="FP225" s="24"/>
      <c r="FQ225" s="24"/>
      <c r="FR225" s="24"/>
      <c r="FS225" s="24"/>
      <c r="FT225" s="24"/>
      <c r="FU225" s="24"/>
      <c r="FV225" s="24"/>
      <c r="FW225" s="24"/>
      <c r="FX225" s="24"/>
      <c r="FY225" s="24"/>
      <c r="FZ225" s="24" t="n">
        <v>1</v>
      </c>
      <c r="GA225" s="24" t="n">
        <v>4</v>
      </c>
      <c r="GB225" s="24"/>
      <c r="GC225" s="24"/>
      <c r="GD225" s="24"/>
      <c r="GE225" s="24"/>
      <c r="GF225" s="24"/>
      <c r="GG225" s="24" t="n">
        <v>3</v>
      </c>
      <c r="GH225" s="24" t="n">
        <v>30</v>
      </c>
      <c r="GI225" s="24"/>
      <c r="GJ225" s="24"/>
      <c r="GK225" s="24"/>
      <c r="GL225" s="24" t="n">
        <v>1</v>
      </c>
      <c r="GM225" s="24"/>
      <c r="GN225" s="24"/>
      <c r="GO225" s="24"/>
      <c r="GP225" s="24" t="n">
        <v>2</v>
      </c>
      <c r="GQ225" s="24" t="n">
        <v>1</v>
      </c>
      <c r="GR225" s="24"/>
      <c r="GS225" s="24"/>
      <c r="GT225" s="6"/>
      <c r="GU225" s="24"/>
      <c r="GV225" s="6"/>
      <c r="GW225" s="6"/>
      <c r="GX225" s="24"/>
      <c r="GY225" s="24" t="n">
        <v>3</v>
      </c>
      <c r="GZ225" s="24"/>
      <c r="HA225" s="24"/>
      <c r="HB225" s="24"/>
      <c r="HC225" s="24" t="n">
        <v>1</v>
      </c>
      <c r="HD225" s="24" t="n">
        <v>3</v>
      </c>
      <c r="HE225" s="24" t="n">
        <v>1</v>
      </c>
      <c r="HF225" s="24"/>
      <c r="HG225" s="24" t="n">
        <v>2</v>
      </c>
      <c r="HH225" s="24"/>
      <c r="HI225" s="24"/>
      <c r="HJ225" s="34" t="n">
        <v>0.5</v>
      </c>
      <c r="HK225" s="32" t="n">
        <f aca="false">SUM(,FI225,EI225:EK225,CV225,FU225:FX225,FQ225:FS225,FE225:FH225,EV225:EX225,DV225:DY225,DT225,DR225:DS225,DH225,DD225,CO225:CP225,CK225:CM225,CG225:CH225,CD225:CE225,BY225:CB225,BV225:BV225,BT225,BM225:BR225,BK225,BE225:BH225,BC225,AX225:AZ225,S225:T225,V225:AD225)</f>
        <v>3</v>
      </c>
      <c r="HL225" s="33" t="n">
        <f aca="false">SUM(FY225:GD225,FT225,FJ225:FP225,EY225:FD225,EL225:EU225,DZ225:EH225,DU225,DI225:DQ225,DE225:DG225,CW225:DC225,CQ225:CU225,CN225,CI225:CJ225,CF225,CC225,BW225:BX225,BU225,BS225,BL225,BI225:BJ225,BD225,BA225:BB225,AE225:AW225,U225)</f>
        <v>158</v>
      </c>
      <c r="HM225" s="34" t="n">
        <f aca="false">SUM(GH225:GP225,GS225+GS225,GU225,GW225,HG225)</f>
        <v>35</v>
      </c>
      <c r="HN225" s="34" t="n">
        <f aca="false">SUM(HH225:HI225,GX225:HE225,GR225)</f>
        <v>8</v>
      </c>
      <c r="HO225" s="34" t="n">
        <f aca="false">SUM(HK225:HN225)</f>
        <v>204</v>
      </c>
      <c r="HP225" s="34"/>
      <c r="HQ225" s="32" t="n">
        <f aca="false">HK225/O225*N225/M225</f>
        <v>15.6531135490432</v>
      </c>
      <c r="HR225" s="32" t="n">
        <f aca="false">HL225/O225*N225/M225</f>
        <v>824.39731358294</v>
      </c>
      <c r="HS225" s="32" t="n">
        <f aca="false">HM225/O225*N225/M225</f>
        <v>182.61965807217</v>
      </c>
      <c r="HT225" s="32" t="n">
        <f aca="false">HN225/O225*N225/M225</f>
        <v>41.7416361307818</v>
      </c>
      <c r="HU225" s="32" t="n">
        <f aca="false">HO225/O225*N225/M225</f>
        <v>1064.41172133494</v>
      </c>
      <c r="HV225" s="32"/>
      <c r="HW225" s="32" t="n">
        <f aca="false">(HQ225/$HU225)*100</f>
        <v>1.47058823529412</v>
      </c>
      <c r="HX225" s="32" t="n">
        <f aca="false">HW225+((HR225/HU225)*100)</f>
        <v>78.921568627451</v>
      </c>
      <c r="HY225" s="32" t="n">
        <f aca="false">HX225+((HS225/HU225)*100)</f>
        <v>96.078431372549</v>
      </c>
      <c r="HZ225" s="32" t="n">
        <f aca="false">HY225+((HT225/HU225)*100)</f>
        <v>100</v>
      </c>
      <c r="IA225" s="32"/>
      <c r="IB225" s="35" t="n">
        <f aca="false">(EY225/HL225)*100</f>
        <v>1.89873417721519</v>
      </c>
      <c r="IC225" s="35" t="n">
        <f aca="false">(SUM(EZ225:FD225)/HL225)*100</f>
        <v>1.26582278481013</v>
      </c>
      <c r="ID225" s="35" t="n">
        <f aca="false">(SUM(DJ225:DP225)/HL225)*100</f>
        <v>25.3164556962025</v>
      </c>
      <c r="IE225" s="35" t="n">
        <f aca="false">(SUM(AO225:AT225)/HL225)*100</f>
        <v>54.4303797468354</v>
      </c>
      <c r="IF225" s="35" t="n">
        <f aca="false">(DQ225/HL225)*100</f>
        <v>8.86075949367089</v>
      </c>
      <c r="IG225" s="35" t="n">
        <f aca="false">(SUM(FZ225:GD225)/HL225)*100</f>
        <v>3.16455696202532</v>
      </c>
      <c r="IH225" s="35" t="n">
        <f aca="false">(SUM(FJ225:FL225,CN225)/HL225)*100</f>
        <v>0</v>
      </c>
      <c r="II225" s="35" t="n">
        <f aca="false">(DU225/HL225)*100</f>
        <v>0</v>
      </c>
      <c r="IJ225" s="35" t="n">
        <f aca="false">(SUM(FY225,AF225:AN225,BW225:BX225)/HL225)*100</f>
        <v>0</v>
      </c>
      <c r="IK225" s="35" t="n">
        <f aca="false">SUM(BI225,EL225:EN225,AU225:AV225,AW225,BJ225,EO225:EP225,EQ225:ET225,FP225,CF225)/HL225*100</f>
        <v>0</v>
      </c>
      <c r="IL225" s="35" t="n">
        <f aca="false">(SUM(DZ225:EE225)/HL225)*100</f>
        <v>0</v>
      </c>
      <c r="IM225" s="35" t="n">
        <f aca="false">(SUM(CW225:DC225,DE225:DF225,CQ225:CU225))/HL225*100</f>
        <v>3.16455696202532</v>
      </c>
      <c r="IN225" s="35" t="n">
        <f aca="false">100-SUM(IC225:IM225)</f>
        <v>3.79746835443038</v>
      </c>
      <c r="IO225" s="34"/>
    </row>
    <row r="226" customFormat="false" ht="15" hidden="false" customHeight="false" outlineLevel="0" collapsed="false">
      <c r="A226" s="34" t="n">
        <v>318</v>
      </c>
      <c r="B226" s="24" t="s">
        <v>235</v>
      </c>
      <c r="C226" s="24" t="s">
        <v>236</v>
      </c>
      <c r="D226" s="6" t="n">
        <v>89</v>
      </c>
      <c r="E226" s="6" t="s">
        <v>237</v>
      </c>
      <c r="F226" s="6" t="n">
        <v>5</v>
      </c>
      <c r="G226" s="6" t="s">
        <v>238</v>
      </c>
      <c r="H226" s="28" t="n">
        <v>38</v>
      </c>
      <c r="I226" s="28" t="n">
        <v>42</v>
      </c>
      <c r="J226" s="6" t="n">
        <v>848.63</v>
      </c>
      <c r="K226" s="6" t="n">
        <v>848.67</v>
      </c>
      <c r="L226" s="43" t="n">
        <f aca="false">AVERAGE(J226:K226)</f>
        <v>848.65</v>
      </c>
      <c r="M226" s="24" t="n">
        <v>9.2311</v>
      </c>
      <c r="N226" s="24" t="n">
        <v>20848</v>
      </c>
      <c r="O226" s="24" t="n">
        <v>297</v>
      </c>
      <c r="P226" s="25" t="n">
        <f aca="false">((Q226/O226)*N226)/M226</f>
        <v>859.276504432553</v>
      </c>
      <c r="Q226" s="24" t="n">
        <f aca="false">SUM(S226:GC226)</f>
        <v>113</v>
      </c>
      <c r="R226" s="36" t="s">
        <v>242</v>
      </c>
      <c r="S226" s="27"/>
      <c r="T226" s="27"/>
      <c r="U226" s="27"/>
      <c r="V226" s="27"/>
      <c r="W226" s="27"/>
      <c r="X226" s="27"/>
      <c r="Y226" s="27"/>
      <c r="Z226" s="27"/>
      <c r="AA226" s="27"/>
      <c r="AB226" s="27"/>
      <c r="AC226" s="24"/>
      <c r="AD226" s="24"/>
      <c r="AE226" s="24"/>
      <c r="AF226" s="24"/>
      <c r="AG226" s="24"/>
      <c r="AH226" s="24"/>
      <c r="AI226" s="24"/>
      <c r="AJ226" s="24"/>
      <c r="AK226" s="24"/>
      <c r="AL226" s="24"/>
      <c r="AM226" s="24"/>
      <c r="AN226" s="24"/>
      <c r="AO226" s="24" t="n">
        <v>65</v>
      </c>
      <c r="AP226" s="24"/>
      <c r="AQ226" s="24"/>
      <c r="AR226" s="6"/>
      <c r="AS226" s="6"/>
      <c r="AT226" s="6"/>
      <c r="AU226" s="24"/>
      <c r="AV226" s="24"/>
      <c r="AW226" s="24"/>
      <c r="AX226" s="24"/>
      <c r="AY226" s="24"/>
      <c r="AZ226" s="24"/>
      <c r="BA226" s="24"/>
      <c r="BB226" s="24"/>
      <c r="BC226" s="24"/>
      <c r="BD226" s="24"/>
      <c r="BE226" s="24" t="n">
        <v>1</v>
      </c>
      <c r="BF226" s="24"/>
      <c r="BG226" s="24"/>
      <c r="BH226" s="24"/>
      <c r="BI226" s="24"/>
      <c r="BJ226" s="24"/>
      <c r="BK226" s="24"/>
      <c r="BL226" s="6"/>
      <c r="BM226" s="24"/>
      <c r="BN226" s="24"/>
      <c r="BO226" s="24" t="n">
        <v>2</v>
      </c>
      <c r="BP226" s="24" t="n">
        <v>5</v>
      </c>
      <c r="BQ226" s="24"/>
      <c r="BR226" s="24"/>
      <c r="BS226" s="24"/>
      <c r="BT226" s="24" t="n">
        <v>2</v>
      </c>
      <c r="BU226" s="24"/>
      <c r="BV226" s="24"/>
      <c r="BW226" s="24"/>
      <c r="BX226" s="24" t="n">
        <v>1</v>
      </c>
      <c r="BY226" s="29" t="n">
        <v>5</v>
      </c>
      <c r="BZ226" s="24" t="n">
        <v>1</v>
      </c>
      <c r="CA226" s="24"/>
      <c r="CB226" s="24"/>
      <c r="CC226" s="24" t="n">
        <v>1</v>
      </c>
      <c r="CD226" s="24"/>
      <c r="CE226" s="24"/>
      <c r="CF226" s="24"/>
      <c r="CG226" s="24"/>
      <c r="CH226" s="24"/>
      <c r="CI226" s="24"/>
      <c r="CJ226" s="24"/>
      <c r="CK226" s="24"/>
      <c r="CL226" s="24"/>
      <c r="CM226" s="24"/>
      <c r="CN226" s="24"/>
      <c r="CO226" s="24"/>
      <c r="CP226" s="24"/>
      <c r="CQ226" s="24"/>
      <c r="CR226" s="24"/>
      <c r="CS226" s="24"/>
      <c r="CT226" s="24"/>
      <c r="CU226" s="24"/>
      <c r="CV226" s="24"/>
      <c r="CW226" s="24"/>
      <c r="CX226" s="24"/>
      <c r="CY226" s="24"/>
      <c r="CZ226" s="24"/>
      <c r="DA226" s="24"/>
      <c r="DB226" s="24"/>
      <c r="DC226" s="24" t="n">
        <v>1</v>
      </c>
      <c r="DD226" s="24"/>
      <c r="DE226" s="24"/>
      <c r="DF226" s="24"/>
      <c r="DG226" s="24"/>
      <c r="DH226" s="24"/>
      <c r="DI226" s="24"/>
      <c r="DJ226" s="24"/>
      <c r="DK226" s="24" t="n">
        <v>2</v>
      </c>
      <c r="DL226" s="24" t="n">
        <v>9</v>
      </c>
      <c r="DM226" s="6"/>
      <c r="DN226" s="24" t="n">
        <v>4</v>
      </c>
      <c r="DO226" s="24" t="n">
        <v>1</v>
      </c>
      <c r="DP226" s="24"/>
      <c r="DQ226" s="24" t="n">
        <v>3</v>
      </c>
      <c r="DR226" s="24"/>
      <c r="DS226" s="24"/>
      <c r="DT226" s="24"/>
      <c r="DU226" s="24" t="n">
        <v>1</v>
      </c>
      <c r="DV226" s="24"/>
      <c r="DW226" s="24"/>
      <c r="DX226" s="24"/>
      <c r="DY226" s="24"/>
      <c r="DZ226" s="24"/>
      <c r="EA226" s="24"/>
      <c r="EB226" s="24"/>
      <c r="EC226" s="24"/>
      <c r="ED226" s="24"/>
      <c r="EE226" s="24"/>
      <c r="EF226" s="24"/>
      <c r="EG226" s="24"/>
      <c r="EH226" s="24"/>
      <c r="EI226" s="24"/>
      <c r="EJ226" s="24"/>
      <c r="EK226" s="24"/>
      <c r="EL226" s="24"/>
      <c r="EM226" s="24"/>
      <c r="EN226" s="24"/>
      <c r="EO226" s="24"/>
      <c r="EP226" s="24"/>
      <c r="EQ226" s="24"/>
      <c r="ER226" s="24"/>
      <c r="ES226" s="24"/>
      <c r="ET226" s="24"/>
      <c r="EU226" s="24"/>
      <c r="EV226" s="24"/>
      <c r="EW226" s="24"/>
      <c r="EX226" s="24"/>
      <c r="EY226" s="24"/>
      <c r="EZ226" s="24" t="n">
        <v>2</v>
      </c>
      <c r="FA226" s="24"/>
      <c r="FB226" s="6"/>
      <c r="FC226" s="6"/>
      <c r="FD226" s="24"/>
      <c r="FE226" s="24"/>
      <c r="FF226" s="24"/>
      <c r="FG226" s="24"/>
      <c r="FH226" s="24"/>
      <c r="FI226" s="24"/>
      <c r="FJ226" s="24"/>
      <c r="FK226" s="24"/>
      <c r="FL226" s="24"/>
      <c r="FM226" s="24"/>
      <c r="FN226" s="24"/>
      <c r="FO226" s="24"/>
      <c r="FP226" s="24"/>
      <c r="FQ226" s="24"/>
      <c r="FR226" s="24"/>
      <c r="FS226" s="24"/>
      <c r="FT226" s="24"/>
      <c r="FU226" s="24" t="n">
        <v>1</v>
      </c>
      <c r="FV226" s="24"/>
      <c r="FW226" s="24"/>
      <c r="FX226" s="24"/>
      <c r="FY226" s="24"/>
      <c r="FZ226" s="24" t="n">
        <v>6</v>
      </c>
      <c r="GA226" s="24"/>
      <c r="GB226" s="24"/>
      <c r="GC226" s="24"/>
      <c r="GD226" s="24" t="n">
        <v>6</v>
      </c>
      <c r="GE226" s="24"/>
      <c r="GF226" s="24"/>
      <c r="GG226" s="24"/>
      <c r="GH226" s="24" t="n">
        <v>56</v>
      </c>
      <c r="GI226" s="24"/>
      <c r="GJ226" s="24"/>
      <c r="GK226" s="24"/>
      <c r="GL226" s="24" t="n">
        <v>2</v>
      </c>
      <c r="GM226" s="24"/>
      <c r="GN226" s="24"/>
      <c r="GO226" s="24" t="n">
        <v>3</v>
      </c>
      <c r="GP226" s="24"/>
      <c r="GQ226" s="24"/>
      <c r="GR226" s="24"/>
      <c r="GS226" s="24"/>
      <c r="GT226" s="6"/>
      <c r="GU226" s="24"/>
      <c r="GV226" s="6"/>
      <c r="GW226" s="6"/>
      <c r="GX226" s="24"/>
      <c r="GY226" s="24" t="n">
        <v>3</v>
      </c>
      <c r="GZ226" s="24"/>
      <c r="HA226" s="24"/>
      <c r="HB226" s="24"/>
      <c r="HC226" s="24" t="n">
        <v>5</v>
      </c>
      <c r="HD226" s="24" t="n">
        <v>1</v>
      </c>
      <c r="HE226" s="24" t="n">
        <v>1</v>
      </c>
      <c r="HF226" s="24"/>
      <c r="HG226" s="24"/>
      <c r="HH226" s="24"/>
      <c r="HI226" s="24"/>
      <c r="HJ226" s="34" t="n">
        <v>3</v>
      </c>
      <c r="HK226" s="32" t="n">
        <f aca="false">SUM(,FI226,EI226:EK226,CV226,FU226:FX226,FQ226:FS226,FE226:FH226,EV226:EX226,DV226:DY226,DT226,DR226:DS226,DH226,DD226,CO226:CP226,CK226:CM226,CG226:CH226,CD226:CE226,BY226:CB226,BV226:BV226,BT226,BM226:BR226,BK226,BE226:BH226,BC226,AX226:AZ226,S226:T226,V226:AD226)</f>
        <v>17</v>
      </c>
      <c r="HL226" s="33" t="n">
        <f aca="false">SUM(FY226:GD226,FT226,FJ226:FP226,EY226:FD226,EL226:EU226,DZ226:EH226,DU226,DI226:DQ226,DE226:DG226,CW226:DC226,CQ226:CU226,CN226,CI226:CJ226,CF226,CC226,BW226:BX226,BU226,BS226,BL226,BI226:BJ226,BD226,BA226:BB226,AE226:AW226,U226)</f>
        <v>102</v>
      </c>
      <c r="HM226" s="34" t="n">
        <f aca="false">SUM(GH226:GP226,GS226+GS226,GU226,GW226,HG226)</f>
        <v>61</v>
      </c>
      <c r="HN226" s="34" t="n">
        <f aca="false">SUM(HH226:HI226,GX226:HE226,GR226)</f>
        <v>10</v>
      </c>
      <c r="HO226" s="34" t="n">
        <f aca="false">SUM(HK226:HN226)</f>
        <v>190</v>
      </c>
      <c r="HP226" s="34"/>
      <c r="HQ226" s="32" t="n">
        <f aca="false">HK226/O226*N226/M226</f>
        <v>129.271686507552</v>
      </c>
      <c r="HR226" s="32" t="n">
        <f aca="false">HL226/O226*N226/M226</f>
        <v>775.630119045313</v>
      </c>
      <c r="HS226" s="32" t="n">
        <f aca="false">HM226/O226*N226/M226</f>
        <v>463.857228056511</v>
      </c>
      <c r="HT226" s="32" t="n">
        <f aca="false">HN226/O226*N226/M226</f>
        <v>76.0421685338543</v>
      </c>
      <c r="HU226" s="32" t="n">
        <f aca="false">HO226/O226*N226/M226</f>
        <v>1444.80120214323</v>
      </c>
      <c r="HV226" s="32"/>
      <c r="HW226" s="32" t="n">
        <f aca="false">(HQ226/$HU226)*100</f>
        <v>8.94736842105263</v>
      </c>
      <c r="HX226" s="32" t="n">
        <f aca="false">HW226+((HR226/HU226)*100)</f>
        <v>62.6315789473684</v>
      </c>
      <c r="HY226" s="32" t="n">
        <f aca="false">HX226+((HS226/HU226)*100)</f>
        <v>94.7368421052632</v>
      </c>
      <c r="HZ226" s="32" t="n">
        <f aca="false">HY226+((HT226/HU226)*100)</f>
        <v>100</v>
      </c>
      <c r="IA226" s="32"/>
      <c r="IB226" s="35" t="n">
        <f aca="false">(EY226/HL226)*100</f>
        <v>0</v>
      </c>
      <c r="IC226" s="35" t="n">
        <f aca="false">(SUM(EZ226:FD226)/HL226)*100</f>
        <v>1.96078431372549</v>
      </c>
      <c r="ID226" s="35" t="n">
        <f aca="false">(SUM(DJ226:DP226)/HL226)*100</f>
        <v>15.6862745098039</v>
      </c>
      <c r="IE226" s="35" t="n">
        <f aca="false">(SUM(AO226:AT226)/HL226)*100</f>
        <v>63.7254901960784</v>
      </c>
      <c r="IF226" s="35" t="n">
        <f aca="false">(DQ226/HL226)*100</f>
        <v>2.94117647058824</v>
      </c>
      <c r="IG226" s="35" t="n">
        <f aca="false">(SUM(FZ226:GD226)/HL226)*100</f>
        <v>11.7647058823529</v>
      </c>
      <c r="IH226" s="35" t="n">
        <f aca="false">(SUM(FJ226:FL226,CN226)/HL226)*100</f>
        <v>0</v>
      </c>
      <c r="II226" s="35" t="n">
        <f aca="false">(DU226/HL226)*100</f>
        <v>0.980392156862745</v>
      </c>
      <c r="IJ226" s="35" t="n">
        <f aca="false">(SUM(FY226,AF226:AN226,BW226:BX226)/HL226)*100</f>
        <v>0.980392156862745</v>
      </c>
      <c r="IK226" s="35" t="n">
        <f aca="false">SUM(BI226,EL226:EN226,AU226:AV226,AW226,BJ226,EO226:EP226,EQ226:ET226,FP226,CF226)/HL226*100</f>
        <v>0</v>
      </c>
      <c r="IL226" s="35" t="n">
        <f aca="false">(SUM(DZ226:EE226)/HL226)*100</f>
        <v>0</v>
      </c>
      <c r="IM226" s="35" t="n">
        <f aca="false">(SUM(CW226:DC226,DE226:DF226,CQ226:CU226))/HL226*100</f>
        <v>0.980392156862745</v>
      </c>
      <c r="IN226" s="35" t="n">
        <f aca="false">100-SUM(IC226:IM226)</f>
        <v>0.980392156862749</v>
      </c>
      <c r="IO226" s="34"/>
    </row>
    <row r="227" customFormat="false" ht="15" hidden="false" customHeight="false" outlineLevel="0" collapsed="false">
      <c r="A227" s="34" t="n">
        <v>318</v>
      </c>
      <c r="B227" s="24" t="s">
        <v>235</v>
      </c>
      <c r="C227" s="24" t="s">
        <v>236</v>
      </c>
      <c r="D227" s="24" t="n">
        <v>91</v>
      </c>
      <c r="E227" s="6" t="s">
        <v>237</v>
      </c>
      <c r="F227" s="24" t="n">
        <v>3</v>
      </c>
      <c r="G227" s="6" t="s">
        <v>238</v>
      </c>
      <c r="H227" s="6" t="n">
        <v>24</v>
      </c>
      <c r="I227" s="6" t="n">
        <v>28</v>
      </c>
      <c r="J227" s="6" t="n">
        <v>864.64</v>
      </c>
      <c r="K227" s="6" t="n">
        <v>864.68</v>
      </c>
      <c r="L227" s="43" t="n">
        <f aca="false">AVERAGE(J227:K227)</f>
        <v>864.66</v>
      </c>
      <c r="M227" s="24" t="n">
        <v>16.2</v>
      </c>
      <c r="N227" s="24" t="n">
        <v>20848</v>
      </c>
      <c r="O227" s="24" t="n">
        <f aca="false">261+202</f>
        <v>463</v>
      </c>
      <c r="P227" s="25" t="n">
        <f aca="false">((Q227/O227)*N227)/M227</f>
        <v>619.830946857585</v>
      </c>
      <c r="Q227" s="24" t="n">
        <f aca="false">SUM(S227:GC227)</f>
        <v>223</v>
      </c>
      <c r="R227" s="36" t="s">
        <v>242</v>
      </c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4"/>
      <c r="AG227" s="24"/>
      <c r="AH227" s="24"/>
      <c r="AI227" s="24"/>
      <c r="AJ227" s="24"/>
      <c r="AK227" s="24"/>
      <c r="AL227" s="24"/>
      <c r="AM227" s="24"/>
      <c r="AN227" s="24"/>
      <c r="AO227" s="24" t="n">
        <v>68</v>
      </c>
      <c r="AP227" s="24"/>
      <c r="AQ227" s="24"/>
      <c r="AR227" s="6"/>
      <c r="AS227" s="6"/>
      <c r="AT227" s="6"/>
      <c r="AU227" s="24"/>
      <c r="AV227" s="24"/>
      <c r="AW227" s="24"/>
      <c r="AX227" s="24"/>
      <c r="AY227" s="24"/>
      <c r="AZ227" s="24"/>
      <c r="BA227" s="24"/>
      <c r="BB227" s="24"/>
      <c r="BC227" s="24"/>
      <c r="BD227" s="24"/>
      <c r="BE227" s="24"/>
      <c r="BF227" s="24"/>
      <c r="BG227" s="24"/>
      <c r="BH227" s="24"/>
      <c r="BI227" s="24"/>
      <c r="BJ227" s="24"/>
      <c r="BK227" s="24"/>
      <c r="BL227" s="6"/>
      <c r="BM227" s="24"/>
      <c r="BN227" s="24"/>
      <c r="BO227" s="24"/>
      <c r="BP227" s="24"/>
      <c r="BQ227" s="24"/>
      <c r="BR227" s="24"/>
      <c r="BS227" s="24"/>
      <c r="BT227" s="24" t="n">
        <v>1</v>
      </c>
      <c r="BU227" s="24"/>
      <c r="BV227" s="24"/>
      <c r="BW227" s="24"/>
      <c r="BX227" s="24"/>
      <c r="BY227" s="29" t="n">
        <v>3</v>
      </c>
      <c r="BZ227" s="24"/>
      <c r="CA227" s="24"/>
      <c r="CB227" s="24"/>
      <c r="CC227" s="24"/>
      <c r="CD227" s="24"/>
      <c r="CE227" s="24"/>
      <c r="CF227" s="24"/>
      <c r="CG227" s="24"/>
      <c r="CH227" s="24"/>
      <c r="CI227" s="24"/>
      <c r="CJ227" s="24"/>
      <c r="CK227" s="24"/>
      <c r="CL227" s="24"/>
      <c r="CM227" s="24"/>
      <c r="CN227" s="24"/>
      <c r="CO227" s="24"/>
      <c r="CP227" s="24"/>
      <c r="CQ227" s="24" t="n">
        <v>2</v>
      </c>
      <c r="CR227" s="24"/>
      <c r="CS227" s="24"/>
      <c r="CT227" s="24"/>
      <c r="CU227" s="24"/>
      <c r="CV227" s="24"/>
      <c r="CW227" s="24"/>
      <c r="CX227" s="24" t="n">
        <v>1</v>
      </c>
      <c r="CY227" s="24" t="n">
        <v>2</v>
      </c>
      <c r="CZ227" s="24" t="n">
        <v>1</v>
      </c>
      <c r="DA227" s="24"/>
      <c r="DB227" s="24"/>
      <c r="DC227" s="24" t="n">
        <v>3</v>
      </c>
      <c r="DD227" s="24"/>
      <c r="DE227" s="24" t="n">
        <v>2</v>
      </c>
      <c r="DF227" s="24"/>
      <c r="DG227" s="24"/>
      <c r="DH227" s="24"/>
      <c r="DI227" s="24"/>
      <c r="DJ227" s="24"/>
      <c r="DK227" s="24" t="n">
        <v>23</v>
      </c>
      <c r="DL227" s="24" t="n">
        <v>23</v>
      </c>
      <c r="DM227" s="6"/>
      <c r="DN227" s="24" t="n">
        <v>22</v>
      </c>
      <c r="DO227" s="24" t="n">
        <v>3</v>
      </c>
      <c r="DP227" s="24"/>
      <c r="DQ227" s="24" t="n">
        <v>25</v>
      </c>
      <c r="DR227" s="24"/>
      <c r="DS227" s="24"/>
      <c r="DT227" s="24"/>
      <c r="DU227" s="24"/>
      <c r="DV227" s="24"/>
      <c r="DW227" s="24"/>
      <c r="DX227" s="24"/>
      <c r="DY227" s="24" t="n">
        <v>6</v>
      </c>
      <c r="DZ227" s="24"/>
      <c r="EA227" s="24"/>
      <c r="EB227" s="24"/>
      <c r="EC227" s="24"/>
      <c r="ED227" s="24"/>
      <c r="EE227" s="24"/>
      <c r="EF227" s="24"/>
      <c r="EG227" s="24"/>
      <c r="EH227" s="24"/>
      <c r="EI227" s="24"/>
      <c r="EJ227" s="24"/>
      <c r="EK227" s="24"/>
      <c r="EL227" s="24"/>
      <c r="EM227" s="24"/>
      <c r="EN227" s="24"/>
      <c r="EO227" s="24"/>
      <c r="EP227" s="24"/>
      <c r="EQ227" s="24"/>
      <c r="ER227" s="24"/>
      <c r="ES227" s="24"/>
      <c r="ET227" s="24"/>
      <c r="EU227" s="24"/>
      <c r="EV227" s="24"/>
      <c r="EW227" s="24"/>
      <c r="EX227" s="24"/>
      <c r="EY227" s="24" t="n">
        <v>24</v>
      </c>
      <c r="EZ227" s="24" t="n">
        <v>6</v>
      </c>
      <c r="FA227" s="24"/>
      <c r="FB227" s="6"/>
      <c r="FC227" s="6"/>
      <c r="FD227" s="24" t="n">
        <v>1</v>
      </c>
      <c r="FE227" s="24"/>
      <c r="FF227" s="24"/>
      <c r="FG227" s="24"/>
      <c r="FH227" s="24"/>
      <c r="FI227" s="24" t="n">
        <v>1</v>
      </c>
      <c r="FJ227" s="24"/>
      <c r="FK227" s="24"/>
      <c r="FL227" s="24"/>
      <c r="FM227" s="24"/>
      <c r="FN227" s="24"/>
      <c r="FO227" s="24"/>
      <c r="FP227" s="24"/>
      <c r="FQ227" s="24"/>
      <c r="FR227" s="24"/>
      <c r="FS227" s="24"/>
      <c r="FT227" s="24"/>
      <c r="FU227" s="24"/>
      <c r="FV227" s="24"/>
      <c r="FW227" s="24"/>
      <c r="FX227" s="24"/>
      <c r="FY227" s="24"/>
      <c r="FZ227" s="24"/>
      <c r="GA227" s="24" t="n">
        <v>5</v>
      </c>
      <c r="GB227" s="24" t="n">
        <v>1</v>
      </c>
      <c r="GC227" s="24"/>
      <c r="GD227" s="24"/>
      <c r="GE227" s="24" t="n">
        <v>1</v>
      </c>
      <c r="GF227" s="24" t="n">
        <v>2</v>
      </c>
      <c r="GG227" s="24" t="n">
        <v>4</v>
      </c>
      <c r="GH227" s="24" t="n">
        <f aca="false">33+27</f>
        <v>60</v>
      </c>
      <c r="GI227" s="24"/>
      <c r="GJ227" s="24"/>
      <c r="GK227" s="24"/>
      <c r="GL227" s="24" t="n">
        <v>1</v>
      </c>
      <c r="GM227" s="24"/>
      <c r="GN227" s="24"/>
      <c r="GO227" s="24"/>
      <c r="GP227" s="24" t="n">
        <v>1</v>
      </c>
      <c r="GQ227" s="24"/>
      <c r="GR227" s="24"/>
      <c r="GS227" s="24"/>
      <c r="GT227" s="6"/>
      <c r="GU227" s="24"/>
      <c r="GV227" s="6"/>
      <c r="GW227" s="6"/>
      <c r="GX227" s="24"/>
      <c r="GY227" s="24"/>
      <c r="GZ227" s="24" t="n">
        <v>20</v>
      </c>
      <c r="HA227" s="24"/>
      <c r="HB227" s="24"/>
      <c r="HC227" s="24" t="n">
        <v>1</v>
      </c>
      <c r="HD227" s="24"/>
      <c r="HE227" s="24"/>
      <c r="HF227" s="24" t="n">
        <v>3</v>
      </c>
      <c r="HG227" s="24" t="n">
        <v>4</v>
      </c>
      <c r="HH227" s="24"/>
      <c r="HI227" s="24"/>
      <c r="HJ227" s="34"/>
      <c r="HK227" s="32" t="n">
        <f aca="false">SUM(,FI227,EI227:EK227,CV227,FU227:FX227,FQ227:FS227,FE227:FH227,EV227:EX227,DV227:DY227,DT227,DR227:DS227,DH227,DD227,CO227:CP227,CK227:CM227,CG227:CH227,CD227:CE227,BY227:CB227,BV227:BV227,BT227,BM227:BR227,BK227,BE227:BH227,BC227,AX227:AZ227,S227:T227,V227:AD227)</f>
        <v>11</v>
      </c>
      <c r="HL227" s="33" t="n">
        <f aca="false">SUM(FY227:GD227,FT227,FJ227:FP227,EY227:FD227,EL227:EU227,DZ227:EH227,DU227,DI227:DQ227,DE227:DG227,CW227:DC227,CQ227:CU227,CN227,CI227:CJ227,CF227,CC227,BW227:BX227,BU227,BS227,BL227,BI227:BJ227,BD227,BA227:BB227,AE227:AW227,U227)</f>
        <v>212</v>
      </c>
      <c r="HM227" s="34" t="n">
        <f aca="false">SUM(GH227:GP227,GS227+GS227,GU227,GW227,HG227)</f>
        <v>66</v>
      </c>
      <c r="HN227" s="34" t="n">
        <f aca="false">SUM(HH227:HI227,GX227:HE227,GR227)</f>
        <v>21</v>
      </c>
      <c r="HO227" s="34" t="n">
        <f aca="false">SUM(HK227:HN227)</f>
        <v>310</v>
      </c>
      <c r="HP227" s="34"/>
      <c r="HQ227" s="32" t="n">
        <f aca="false">HK227/O227*N227/M227</f>
        <v>30.5746206970109</v>
      </c>
      <c r="HR227" s="32" t="n">
        <f aca="false">HL227/O227*N227/M227</f>
        <v>589.256326160574</v>
      </c>
      <c r="HS227" s="32" t="n">
        <f aca="false">HM227/O227*N227/M227</f>
        <v>183.447724182065</v>
      </c>
      <c r="HT227" s="32" t="n">
        <f aca="false">HN227/O227*N227/M227</f>
        <v>58.3697304215663</v>
      </c>
      <c r="HU227" s="32" t="n">
        <f aca="false">HO227/O227*N227/M227</f>
        <v>861.648401461217</v>
      </c>
      <c r="HV227" s="32"/>
      <c r="HW227" s="32" t="n">
        <f aca="false">(HQ227/$HU227)*100</f>
        <v>3.54838709677419</v>
      </c>
      <c r="HX227" s="32" t="n">
        <f aca="false">HW227+((HR227/HU227)*100)</f>
        <v>71.9354838709677</v>
      </c>
      <c r="HY227" s="32" t="n">
        <f aca="false">HX227+((HS227/HU227)*100)</f>
        <v>93.2258064516129</v>
      </c>
      <c r="HZ227" s="32" t="n">
        <f aca="false">HY227+((HT227/HU227)*100)</f>
        <v>100</v>
      </c>
      <c r="IA227" s="32"/>
      <c r="IB227" s="35" t="n">
        <f aca="false">(EY227/HL227)*100</f>
        <v>11.3207547169811</v>
      </c>
      <c r="IC227" s="35" t="n">
        <f aca="false">(SUM(EZ227:FD227)/HL227)*100</f>
        <v>3.30188679245283</v>
      </c>
      <c r="ID227" s="35" t="n">
        <f aca="false">(SUM(DJ227:DP227)/HL227)*100</f>
        <v>33.4905660377358</v>
      </c>
      <c r="IE227" s="35" t="n">
        <f aca="false">(SUM(AO227:AT227)/HL227)*100</f>
        <v>32.0754716981132</v>
      </c>
      <c r="IF227" s="35" t="n">
        <f aca="false">(DQ227/HL227)*100</f>
        <v>11.7924528301887</v>
      </c>
      <c r="IG227" s="35" t="n">
        <f aca="false">(SUM(FZ227:GD227)/HL227)*100</f>
        <v>2.83018867924528</v>
      </c>
      <c r="IH227" s="35" t="n">
        <f aca="false">(SUM(FJ227:FL227,CN227)/HL227)*100</f>
        <v>0</v>
      </c>
      <c r="II227" s="35" t="n">
        <f aca="false">(DU227/HL227)*100</f>
        <v>0</v>
      </c>
      <c r="IJ227" s="35" t="n">
        <f aca="false">(SUM(FY227,AF227:AN227,BW227:BX227)/HL227)*100</f>
        <v>0</v>
      </c>
      <c r="IK227" s="35" t="n">
        <f aca="false">SUM(BI227,EL227:EN227,AU227:AV227,AW227,BJ227,EO227:EP227,EQ227:ET227,FP227,CF227)/HL227*100</f>
        <v>0</v>
      </c>
      <c r="IL227" s="35" t="n">
        <f aca="false">(SUM(DZ227:EE227)/HL227)*100</f>
        <v>0</v>
      </c>
      <c r="IM227" s="35" t="n">
        <f aca="false">(SUM(CW227:DC227,DE227:DF227,CQ227:CU227))/HL227*100</f>
        <v>5.18867924528302</v>
      </c>
      <c r="IN227" s="35" t="n">
        <f aca="false">100-SUM(IC227:IM227)</f>
        <v>11.3207547169811</v>
      </c>
      <c r="IO227" s="34"/>
    </row>
    <row r="228" customFormat="false" ht="15" hidden="false" customHeight="false" outlineLevel="0" collapsed="false">
      <c r="A228" s="34" t="n">
        <v>318</v>
      </c>
      <c r="B228" s="24" t="s">
        <v>235</v>
      </c>
      <c r="C228" s="24" t="s">
        <v>236</v>
      </c>
      <c r="D228" s="24" t="n">
        <v>91</v>
      </c>
      <c r="E228" s="6" t="s">
        <v>237</v>
      </c>
      <c r="F228" s="24" t="n">
        <v>4</v>
      </c>
      <c r="G228" s="6" t="s">
        <v>238</v>
      </c>
      <c r="H228" s="6" t="n">
        <v>104</v>
      </c>
      <c r="I228" s="6" t="n">
        <v>108</v>
      </c>
      <c r="J228" s="6" t="n">
        <v>866.74</v>
      </c>
      <c r="K228" s="6" t="n">
        <v>866.78</v>
      </c>
      <c r="L228" s="43" t="n">
        <f aca="false">AVERAGE(J228:K228)</f>
        <v>866.76</v>
      </c>
      <c r="M228" s="24" t="n">
        <v>16.5</v>
      </c>
      <c r="N228" s="24" t="n">
        <v>20848</v>
      </c>
      <c r="O228" s="24" t="n">
        <v>156</v>
      </c>
      <c r="P228" s="25" t="n">
        <f aca="false">((Q228/O228)*N228)/M228</f>
        <v>571.011655011655</v>
      </c>
      <c r="Q228" s="24" t="n">
        <f aca="false">SUM(S228:GC228)</f>
        <v>70.5</v>
      </c>
      <c r="R228" s="36" t="s">
        <v>242</v>
      </c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4"/>
      <c r="AG228" s="24"/>
      <c r="AH228" s="24"/>
      <c r="AI228" s="24"/>
      <c r="AJ228" s="24"/>
      <c r="AK228" s="24"/>
      <c r="AL228" s="24"/>
      <c r="AM228" s="24"/>
      <c r="AN228" s="24"/>
      <c r="AO228" s="24" t="n">
        <v>19</v>
      </c>
      <c r="AP228" s="24"/>
      <c r="AQ228" s="24"/>
      <c r="AR228" s="6"/>
      <c r="AS228" s="6"/>
      <c r="AT228" s="6"/>
      <c r="AU228" s="24"/>
      <c r="AV228" s="24"/>
      <c r="AW228" s="24"/>
      <c r="AX228" s="24"/>
      <c r="AY228" s="24"/>
      <c r="AZ228" s="24"/>
      <c r="BA228" s="24"/>
      <c r="BB228" s="24"/>
      <c r="BC228" s="24"/>
      <c r="BD228" s="24"/>
      <c r="BE228" s="24"/>
      <c r="BF228" s="24"/>
      <c r="BG228" s="24"/>
      <c r="BH228" s="24"/>
      <c r="BI228" s="24"/>
      <c r="BJ228" s="24"/>
      <c r="BK228" s="24"/>
      <c r="BL228" s="6"/>
      <c r="BM228" s="24"/>
      <c r="BN228" s="24"/>
      <c r="BO228" s="24"/>
      <c r="BP228" s="24"/>
      <c r="BQ228" s="24"/>
      <c r="BR228" s="24"/>
      <c r="BS228" s="24"/>
      <c r="BT228" s="24"/>
      <c r="BU228" s="24"/>
      <c r="BV228" s="24"/>
      <c r="BW228" s="24"/>
      <c r="BX228" s="24"/>
      <c r="BY228" s="29" t="n">
        <v>2</v>
      </c>
      <c r="BZ228" s="24"/>
      <c r="CA228" s="24"/>
      <c r="CB228" s="24"/>
      <c r="CC228" s="24"/>
      <c r="CD228" s="24"/>
      <c r="CE228" s="24"/>
      <c r="CF228" s="24"/>
      <c r="CG228" s="24"/>
      <c r="CH228" s="24"/>
      <c r="CI228" s="24"/>
      <c r="CJ228" s="24"/>
      <c r="CK228" s="24"/>
      <c r="CL228" s="24"/>
      <c r="CM228" s="24"/>
      <c r="CN228" s="24"/>
      <c r="CO228" s="24"/>
      <c r="CP228" s="24"/>
      <c r="CQ228" s="24"/>
      <c r="CR228" s="24"/>
      <c r="CS228" s="24"/>
      <c r="CT228" s="24"/>
      <c r="CU228" s="24"/>
      <c r="CV228" s="24"/>
      <c r="CW228" s="24"/>
      <c r="CX228" s="24"/>
      <c r="CY228" s="24"/>
      <c r="CZ228" s="24" t="n">
        <v>1</v>
      </c>
      <c r="DA228" s="24"/>
      <c r="DB228" s="24"/>
      <c r="DC228" s="24"/>
      <c r="DD228" s="24"/>
      <c r="DE228" s="24"/>
      <c r="DF228" s="24"/>
      <c r="DG228" s="24"/>
      <c r="DH228" s="24"/>
      <c r="DI228" s="24"/>
      <c r="DJ228" s="24"/>
      <c r="DK228" s="24" t="n">
        <v>22</v>
      </c>
      <c r="DL228" s="24" t="n">
        <v>3</v>
      </c>
      <c r="DM228" s="6"/>
      <c r="DN228" s="24"/>
      <c r="DO228" s="24"/>
      <c r="DP228" s="24"/>
      <c r="DQ228" s="24" t="n">
        <v>8.5</v>
      </c>
      <c r="DR228" s="24"/>
      <c r="DS228" s="24"/>
      <c r="DT228" s="24"/>
      <c r="DU228" s="24"/>
      <c r="DV228" s="24"/>
      <c r="DW228" s="24"/>
      <c r="DX228" s="24"/>
      <c r="DY228" s="24"/>
      <c r="DZ228" s="24"/>
      <c r="EA228" s="24"/>
      <c r="EB228" s="24"/>
      <c r="EC228" s="24"/>
      <c r="ED228" s="24"/>
      <c r="EE228" s="24"/>
      <c r="EF228" s="24"/>
      <c r="EG228" s="24"/>
      <c r="EH228" s="24"/>
      <c r="EI228" s="24"/>
      <c r="EJ228" s="24"/>
      <c r="EK228" s="24"/>
      <c r="EL228" s="24"/>
      <c r="EM228" s="24"/>
      <c r="EN228" s="24"/>
      <c r="EO228" s="24"/>
      <c r="EP228" s="24"/>
      <c r="EQ228" s="24"/>
      <c r="ER228" s="24"/>
      <c r="ES228" s="24"/>
      <c r="ET228" s="24"/>
      <c r="EU228" s="24"/>
      <c r="EV228" s="24"/>
      <c r="EW228" s="24"/>
      <c r="EX228" s="24"/>
      <c r="EY228" s="24" t="n">
        <v>7</v>
      </c>
      <c r="EZ228" s="24"/>
      <c r="FA228" s="24"/>
      <c r="FB228" s="6"/>
      <c r="FC228" s="6"/>
      <c r="FD228" s="24"/>
      <c r="FE228" s="24"/>
      <c r="FF228" s="24"/>
      <c r="FG228" s="24"/>
      <c r="FH228" s="24"/>
      <c r="FI228" s="24"/>
      <c r="FJ228" s="24"/>
      <c r="FK228" s="24"/>
      <c r="FL228" s="24"/>
      <c r="FM228" s="24"/>
      <c r="FN228" s="24"/>
      <c r="FO228" s="24"/>
      <c r="FP228" s="24"/>
      <c r="FQ228" s="24"/>
      <c r="FR228" s="24"/>
      <c r="FS228" s="24"/>
      <c r="FT228" s="24"/>
      <c r="FU228" s="24"/>
      <c r="FV228" s="24"/>
      <c r="FW228" s="24"/>
      <c r="FX228" s="24"/>
      <c r="FY228" s="24"/>
      <c r="FZ228" s="24"/>
      <c r="GA228" s="24" t="n">
        <v>8</v>
      </c>
      <c r="GB228" s="24"/>
      <c r="GC228" s="24"/>
      <c r="GD228" s="24"/>
      <c r="GE228" s="24"/>
      <c r="GF228" s="24"/>
      <c r="GG228" s="24" t="n">
        <v>2</v>
      </c>
      <c r="GH228" s="24" t="n">
        <v>20</v>
      </c>
      <c r="GI228" s="24"/>
      <c r="GJ228" s="24"/>
      <c r="GK228" s="24"/>
      <c r="GL228" s="24"/>
      <c r="GM228" s="24"/>
      <c r="GN228" s="24"/>
      <c r="GO228" s="24"/>
      <c r="GP228" s="24"/>
      <c r="GQ228" s="24"/>
      <c r="GR228" s="24"/>
      <c r="GS228" s="24"/>
      <c r="GT228" s="6"/>
      <c r="GU228" s="24"/>
      <c r="GV228" s="6"/>
      <c r="GW228" s="6"/>
      <c r="GX228" s="24"/>
      <c r="GY228" s="24"/>
      <c r="GZ228" s="24" t="n">
        <v>5</v>
      </c>
      <c r="HA228" s="24"/>
      <c r="HB228" s="24"/>
      <c r="HC228" s="24" t="n">
        <v>5</v>
      </c>
      <c r="HD228" s="24" t="n">
        <v>1</v>
      </c>
      <c r="HE228" s="24" t="n">
        <v>3</v>
      </c>
      <c r="HF228" s="24"/>
      <c r="HG228" s="24"/>
      <c r="HH228" s="24"/>
      <c r="HI228" s="24"/>
      <c r="HJ228" s="34"/>
      <c r="HK228" s="32" t="n">
        <f aca="false">SUM(,FI228,EI228:EK228,CV228,FU228:FX228,FQ228:FS228,FE228:FH228,EV228:EX228,DV228:DY228,DT228,DR228:DS228,DH228,DD228,CO228:CP228,CK228:CM228,CG228:CH228,CD228:CE228,BY228:CB228,BV228:BV228,BT228,BM228:BR228,BK228,BE228:BH228,BC228,AX228:AZ228,S228:T228,V228:AD228)</f>
        <v>2</v>
      </c>
      <c r="HL228" s="33" t="n">
        <f aca="false">SUM(FY228:GD228,FT228,FJ228:FP228,EY228:FD228,EL228:EU228,DZ228:EH228,DU228,DI228:DQ228,DE228:DG228,CW228:DC228,CQ228:CU228,CN228,CI228:CJ228,CF228,CC228,BW228:BX228,BU228,BS228,BL228,BI228:BJ228,BD228,BA228:BB228,AE228:AW228,U228)</f>
        <v>68.5</v>
      </c>
      <c r="HM228" s="34" t="n">
        <f aca="false">SUM(GH228:GP228,GS228+GS228,GU228,GW228,HG228)</f>
        <v>20</v>
      </c>
      <c r="HN228" s="34" t="n">
        <f aca="false">SUM(HH228:HI228,GX228:HE228,GR228)</f>
        <v>14</v>
      </c>
      <c r="HO228" s="34" t="n">
        <f aca="false">SUM(HK228:HN228)</f>
        <v>104.5</v>
      </c>
      <c r="HP228" s="34"/>
      <c r="HQ228" s="32" t="n">
        <f aca="false">HK228/O228*N228/M228</f>
        <v>16.1989121989122</v>
      </c>
      <c r="HR228" s="32" t="n">
        <f aca="false">HL228/O228*N228/M228</f>
        <v>554.812742812743</v>
      </c>
      <c r="HS228" s="32" t="n">
        <f aca="false">HM228/O228*N228/M228</f>
        <v>161.989121989122</v>
      </c>
      <c r="HT228" s="32" t="n">
        <f aca="false">HN228/O228*N228/M228</f>
        <v>113.392385392385</v>
      </c>
      <c r="HU228" s="32" t="n">
        <f aca="false">HO228/O228*N228/M228</f>
        <v>846.393162393162</v>
      </c>
      <c r="HV228" s="32"/>
      <c r="HW228" s="32" t="n">
        <f aca="false">(HQ228/$HU228)*100</f>
        <v>1.91387559808612</v>
      </c>
      <c r="HX228" s="32" t="n">
        <f aca="false">HW228+((HR228/HU228)*100)</f>
        <v>67.4641148325359</v>
      </c>
      <c r="HY228" s="32" t="n">
        <f aca="false">HX228+((HS228/HU228)*100)</f>
        <v>86.6028708133971</v>
      </c>
      <c r="HZ228" s="32" t="n">
        <f aca="false">HY228+((HT228/HU228)*100)</f>
        <v>100</v>
      </c>
      <c r="IA228" s="32"/>
      <c r="IB228" s="35" t="n">
        <f aca="false">(EY228/HL228)*100</f>
        <v>10.2189781021898</v>
      </c>
      <c r="IC228" s="35" t="n">
        <f aca="false">(SUM(EZ228:FD228)/HL228)*100</f>
        <v>0</v>
      </c>
      <c r="ID228" s="35" t="n">
        <f aca="false">(SUM(DJ228:DP228)/HL228)*100</f>
        <v>36.4963503649635</v>
      </c>
      <c r="IE228" s="35" t="n">
        <f aca="false">(SUM(AO228:AT228)/HL228)*100</f>
        <v>27.7372262773723</v>
      </c>
      <c r="IF228" s="35" t="n">
        <f aca="false">(DQ228/HL228)*100</f>
        <v>12.4087591240876</v>
      </c>
      <c r="IG228" s="35" t="n">
        <f aca="false">(SUM(FZ228:GD228)/HL228)*100</f>
        <v>11.6788321167883</v>
      </c>
      <c r="IH228" s="35" t="n">
        <f aca="false">(SUM(FJ228:FL228,CN228)/HL228)*100</f>
        <v>0</v>
      </c>
      <c r="II228" s="35" t="n">
        <f aca="false">(DU228/HL228)*100</f>
        <v>0</v>
      </c>
      <c r="IJ228" s="35" t="n">
        <f aca="false">(SUM(FY228,AF228:AN228,BW228:BX228)/HL228)*100</f>
        <v>0</v>
      </c>
      <c r="IK228" s="35" t="n">
        <f aca="false">SUM(BI228,EL228:EN228,AU228:AV228,AW228,BJ228,EO228:EP228,EQ228:ET228,FP228,CF228)/HL228*100</f>
        <v>0</v>
      </c>
      <c r="IL228" s="35" t="n">
        <f aca="false">(SUM(DZ228:EE228)/HL228)*100</f>
        <v>0</v>
      </c>
      <c r="IM228" s="35" t="n">
        <f aca="false">(SUM(CW228:DC228,DE228:DF228,CQ228:CU228))/HL228*100</f>
        <v>1.45985401459854</v>
      </c>
      <c r="IN228" s="35" t="n">
        <f aca="false">100-SUM(IC228:IM228)</f>
        <v>10.2189781021898</v>
      </c>
      <c r="IO228" s="34"/>
    </row>
    <row r="229" customFormat="false" ht="15" hidden="false" customHeight="false" outlineLevel="0" collapsed="false">
      <c r="A229" s="34" t="n">
        <v>318</v>
      </c>
      <c r="B229" s="24" t="s">
        <v>235</v>
      </c>
      <c r="C229" s="24" t="s">
        <v>236</v>
      </c>
      <c r="D229" s="24" t="n">
        <v>91</v>
      </c>
      <c r="E229" s="6" t="s">
        <v>237</v>
      </c>
      <c r="F229" s="24" t="n">
        <v>5</v>
      </c>
      <c r="G229" s="6" t="s">
        <v>238</v>
      </c>
      <c r="H229" s="6" t="n">
        <v>1</v>
      </c>
      <c r="I229" s="6" t="n">
        <v>5</v>
      </c>
      <c r="J229" s="6" t="n">
        <v>866.8</v>
      </c>
      <c r="K229" s="6" t="n">
        <v>866.84</v>
      </c>
      <c r="L229" s="43" t="n">
        <f aca="false">AVERAGE(J229:K229)</f>
        <v>866.82</v>
      </c>
      <c r="M229" s="24" t="n">
        <v>15.76</v>
      </c>
      <c r="N229" s="24" t="n">
        <v>20848</v>
      </c>
      <c r="O229" s="24" t="n">
        <v>272</v>
      </c>
      <c r="P229" s="25" t="n">
        <f aca="false">((Q229/O229)*N229)/M229</f>
        <v>761.12085697223</v>
      </c>
      <c r="Q229" s="24" t="n">
        <f aca="false">SUM(S229:GC229)</f>
        <v>156.5</v>
      </c>
      <c r="R229" s="36" t="s">
        <v>242</v>
      </c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4"/>
      <c r="AG229" s="24"/>
      <c r="AH229" s="24"/>
      <c r="AI229" s="24"/>
      <c r="AJ229" s="24"/>
      <c r="AK229" s="24"/>
      <c r="AL229" s="24"/>
      <c r="AM229" s="24"/>
      <c r="AN229" s="24"/>
      <c r="AO229" s="24" t="n">
        <v>48</v>
      </c>
      <c r="AP229" s="24"/>
      <c r="AQ229" s="24"/>
      <c r="AR229" s="6"/>
      <c r="AS229" s="6"/>
      <c r="AT229" s="6"/>
      <c r="AU229" s="24"/>
      <c r="AV229" s="24"/>
      <c r="AW229" s="24"/>
      <c r="AX229" s="24"/>
      <c r="AY229" s="24"/>
      <c r="AZ229" s="24"/>
      <c r="BA229" s="24"/>
      <c r="BB229" s="24"/>
      <c r="BC229" s="24"/>
      <c r="BD229" s="24"/>
      <c r="BE229" s="24"/>
      <c r="BF229" s="24"/>
      <c r="BG229" s="24"/>
      <c r="BH229" s="24"/>
      <c r="BI229" s="24"/>
      <c r="BJ229" s="24"/>
      <c r="BK229" s="24"/>
      <c r="BL229" s="6"/>
      <c r="BM229" s="24"/>
      <c r="BN229" s="24"/>
      <c r="BO229" s="24"/>
      <c r="BP229" s="24"/>
      <c r="BQ229" s="24"/>
      <c r="BR229" s="24"/>
      <c r="BS229" s="24"/>
      <c r="BT229" s="24" t="n">
        <v>1</v>
      </c>
      <c r="BU229" s="24"/>
      <c r="BV229" s="24"/>
      <c r="BW229" s="24"/>
      <c r="BX229" s="24"/>
      <c r="BY229" s="29" t="n">
        <v>15.5</v>
      </c>
      <c r="BZ229" s="24"/>
      <c r="CA229" s="24"/>
      <c r="CB229" s="24"/>
      <c r="CC229" s="24" t="n">
        <v>1</v>
      </c>
      <c r="CD229" s="24"/>
      <c r="CE229" s="24"/>
      <c r="CF229" s="24"/>
      <c r="CG229" s="24"/>
      <c r="CH229" s="24"/>
      <c r="CI229" s="24"/>
      <c r="CJ229" s="24"/>
      <c r="CK229" s="24"/>
      <c r="CL229" s="24"/>
      <c r="CM229" s="24"/>
      <c r="CN229" s="24"/>
      <c r="CO229" s="24"/>
      <c r="CP229" s="24"/>
      <c r="CQ229" s="24"/>
      <c r="CR229" s="24"/>
      <c r="CS229" s="24"/>
      <c r="CT229" s="24"/>
      <c r="CU229" s="24"/>
      <c r="CV229" s="24"/>
      <c r="CW229" s="24"/>
      <c r="CX229" s="24" t="n">
        <v>1</v>
      </c>
      <c r="CY229" s="24"/>
      <c r="CZ229" s="24"/>
      <c r="DA229" s="24"/>
      <c r="DB229" s="24"/>
      <c r="DC229" s="24"/>
      <c r="DD229" s="24"/>
      <c r="DE229" s="24"/>
      <c r="DF229" s="24"/>
      <c r="DG229" s="24"/>
      <c r="DH229" s="24"/>
      <c r="DI229" s="24"/>
      <c r="DJ229" s="24"/>
      <c r="DK229" s="24" t="n">
        <v>11</v>
      </c>
      <c r="DL229" s="24" t="n">
        <v>6</v>
      </c>
      <c r="DM229" s="6"/>
      <c r="DN229" s="24" t="n">
        <v>14</v>
      </c>
      <c r="DO229" s="24" t="n">
        <v>3</v>
      </c>
      <c r="DP229" s="24"/>
      <c r="DQ229" s="24" t="n">
        <v>14</v>
      </c>
      <c r="DR229" s="24"/>
      <c r="DS229" s="24"/>
      <c r="DT229" s="24"/>
      <c r="DU229" s="24"/>
      <c r="DV229" s="24"/>
      <c r="DW229" s="24"/>
      <c r="DX229" s="24"/>
      <c r="DY229" s="24" t="n">
        <v>3</v>
      </c>
      <c r="DZ229" s="24"/>
      <c r="EA229" s="24"/>
      <c r="EB229" s="24"/>
      <c r="EC229" s="24"/>
      <c r="ED229" s="24"/>
      <c r="EE229" s="24"/>
      <c r="EF229" s="24"/>
      <c r="EG229" s="24"/>
      <c r="EH229" s="24"/>
      <c r="EI229" s="24"/>
      <c r="EJ229" s="24"/>
      <c r="EK229" s="24"/>
      <c r="EL229" s="24"/>
      <c r="EM229" s="24"/>
      <c r="EN229" s="24"/>
      <c r="EO229" s="24"/>
      <c r="EP229" s="24"/>
      <c r="EQ229" s="24"/>
      <c r="ER229" s="24"/>
      <c r="ES229" s="24"/>
      <c r="ET229" s="24"/>
      <c r="EU229" s="24"/>
      <c r="EV229" s="24"/>
      <c r="EW229" s="24"/>
      <c r="EX229" s="24"/>
      <c r="EY229" s="24" t="n">
        <v>11.5</v>
      </c>
      <c r="EZ229" s="24" t="n">
        <v>2</v>
      </c>
      <c r="FA229" s="24"/>
      <c r="FB229" s="6"/>
      <c r="FC229" s="6"/>
      <c r="FD229" s="24"/>
      <c r="FE229" s="24" t="n">
        <v>1</v>
      </c>
      <c r="FF229" s="24"/>
      <c r="FG229" s="24"/>
      <c r="FH229" s="24"/>
      <c r="FI229" s="24" t="n">
        <v>2</v>
      </c>
      <c r="FJ229" s="24"/>
      <c r="FK229" s="24"/>
      <c r="FL229" s="24"/>
      <c r="FM229" s="24"/>
      <c r="FN229" s="24"/>
      <c r="FO229" s="24"/>
      <c r="FP229" s="24"/>
      <c r="FQ229" s="24"/>
      <c r="FR229" s="24"/>
      <c r="FS229" s="24"/>
      <c r="FT229" s="24"/>
      <c r="FU229" s="24"/>
      <c r="FV229" s="24"/>
      <c r="FW229" s="24"/>
      <c r="FX229" s="24"/>
      <c r="FY229" s="24"/>
      <c r="FZ229" s="24"/>
      <c r="GA229" s="24" t="n">
        <v>22.5</v>
      </c>
      <c r="GB229" s="24"/>
      <c r="GC229" s="24"/>
      <c r="GD229" s="24"/>
      <c r="GE229" s="24"/>
      <c r="GF229" s="24"/>
      <c r="GG229" s="24" t="n">
        <v>1</v>
      </c>
      <c r="GH229" s="24" t="n">
        <v>50</v>
      </c>
      <c r="GI229" s="24"/>
      <c r="GJ229" s="24"/>
      <c r="GK229" s="24"/>
      <c r="GL229" s="24" t="n">
        <v>1</v>
      </c>
      <c r="GM229" s="24"/>
      <c r="GN229" s="24"/>
      <c r="GO229" s="24" t="n">
        <v>1</v>
      </c>
      <c r="GP229" s="24"/>
      <c r="GQ229" s="24"/>
      <c r="GR229" s="24"/>
      <c r="GS229" s="24" t="n">
        <v>1</v>
      </c>
      <c r="GT229" s="6"/>
      <c r="GU229" s="24"/>
      <c r="GV229" s="6"/>
      <c r="GW229" s="6"/>
      <c r="GX229" s="24" t="n">
        <v>1</v>
      </c>
      <c r="GY229" s="24"/>
      <c r="GZ229" s="24" t="n">
        <v>16</v>
      </c>
      <c r="HA229" s="24"/>
      <c r="HB229" s="24"/>
      <c r="HC229" s="24" t="n">
        <v>1</v>
      </c>
      <c r="HD229" s="24" t="n">
        <v>1</v>
      </c>
      <c r="HE229" s="24" t="n">
        <v>2</v>
      </c>
      <c r="HF229" s="24" t="n">
        <v>1</v>
      </c>
      <c r="HG229" s="24"/>
      <c r="HH229" s="24"/>
      <c r="HI229" s="24"/>
      <c r="HJ229" s="34"/>
      <c r="HK229" s="32" t="n">
        <f aca="false">SUM(,FI229,EI229:EK229,CV229,FU229:FX229,FQ229:FS229,FE229:FH229,EV229:EX229,DV229:DY229,DT229,DR229:DS229,DH229,DD229,CO229:CP229,CK229:CM229,CG229:CH229,CD229:CE229,BY229:CB229,BV229:BV229,BT229,BM229:BR229,BK229,BE229:BH229,BC229,AX229:AZ229,S229:T229,V229:AD229)</f>
        <v>22.5</v>
      </c>
      <c r="HL229" s="33" t="n">
        <f aca="false">SUM(FY229:GD229,FT229,FJ229:FP229,EY229:FD229,EL229:EU229,DZ229:EH229,DU229,DI229:DQ229,DE229:DG229,CW229:DC229,CQ229:CU229,CN229,CI229:CJ229,CF229,CC229,BW229:BX229,BU229,BS229,BL229,BI229:BJ229,BD229,BA229:BB229,AE229:AW229,U229)</f>
        <v>134</v>
      </c>
      <c r="HM229" s="34" t="n">
        <f aca="false">SUM(GH229:GP229,GS229+GS229,GU229,GW229,HG229)</f>
        <v>54</v>
      </c>
      <c r="HN229" s="34" t="n">
        <f aca="false">SUM(HH229:HI229,GX229:HE229,GR229)</f>
        <v>21</v>
      </c>
      <c r="HO229" s="34" t="n">
        <f aca="false">SUM(HK229:HN229)</f>
        <v>231.5</v>
      </c>
      <c r="HP229" s="34"/>
      <c r="HQ229" s="32" t="n">
        <f aca="false">HK229/O229*N229/M229</f>
        <v>109.426321289937</v>
      </c>
      <c r="HR229" s="32" t="n">
        <f aca="false">HL229/O229*N229/M229</f>
        <v>651.694535682293</v>
      </c>
      <c r="HS229" s="32" t="n">
        <f aca="false">HM229/O229*N229/M229</f>
        <v>262.62317109585</v>
      </c>
      <c r="HT229" s="32" t="n">
        <f aca="false">HN229/O229*N229/M229</f>
        <v>102.131233203941</v>
      </c>
      <c r="HU229" s="32" t="n">
        <f aca="false">HO229/O229*N229/M229</f>
        <v>1125.87526127202</v>
      </c>
      <c r="HV229" s="32"/>
      <c r="HW229" s="32" t="n">
        <f aca="false">(HQ229/$HU229)*100</f>
        <v>9.71922246220302</v>
      </c>
      <c r="HX229" s="32" t="n">
        <f aca="false">HW229+((HR229/HU229)*100)</f>
        <v>67.6025917926566</v>
      </c>
      <c r="HY229" s="32" t="n">
        <f aca="false">HX229+((HS229/HU229)*100)</f>
        <v>90.9287257019439</v>
      </c>
      <c r="HZ229" s="32" t="n">
        <f aca="false">HY229+((HT229/HU229)*100)</f>
        <v>100</v>
      </c>
      <c r="IA229" s="32"/>
      <c r="IB229" s="35" t="n">
        <f aca="false">(EY229/HL229)*100</f>
        <v>8.58208955223881</v>
      </c>
      <c r="IC229" s="35" t="n">
        <f aca="false">(SUM(EZ229:FD229)/HL229)*100</f>
        <v>1.49253731343284</v>
      </c>
      <c r="ID229" s="35" t="n">
        <f aca="false">(SUM(DJ229:DP229)/HL229)*100</f>
        <v>25.3731343283582</v>
      </c>
      <c r="IE229" s="35" t="n">
        <f aca="false">(SUM(AO229:AT229)/HL229)*100</f>
        <v>35.8208955223881</v>
      </c>
      <c r="IF229" s="35" t="n">
        <f aca="false">(DQ229/HL229)*100</f>
        <v>10.4477611940299</v>
      </c>
      <c r="IG229" s="35" t="n">
        <f aca="false">(SUM(FZ229:GD229)/HL229)*100</f>
        <v>16.7910447761194</v>
      </c>
      <c r="IH229" s="35" t="n">
        <f aca="false">(SUM(FJ229:FL229,CN229)/HL229)*100</f>
        <v>0</v>
      </c>
      <c r="II229" s="35" t="n">
        <f aca="false">(DU229/HL229)*100</f>
        <v>0</v>
      </c>
      <c r="IJ229" s="35" t="n">
        <f aca="false">(SUM(FY229,AF229:AN229,BW229:BX229)/HL229)*100</f>
        <v>0</v>
      </c>
      <c r="IK229" s="35" t="n">
        <f aca="false">SUM(BI229,EL229:EN229,AU229:AV229,AW229,BJ229,EO229:EP229,EQ229:ET229,FP229,CF229)/HL229*100</f>
        <v>0</v>
      </c>
      <c r="IL229" s="35" t="n">
        <f aca="false">(SUM(DZ229:EE229)/HL229)*100</f>
        <v>0</v>
      </c>
      <c r="IM229" s="35" t="n">
        <f aca="false">(SUM(CW229:DC229,DE229:DF229,CQ229:CU229))/HL229*100</f>
        <v>0.746268656716418</v>
      </c>
      <c r="IN229" s="35" t="n">
        <f aca="false">100-SUM(IC229:IM229)</f>
        <v>9.32835820895522</v>
      </c>
      <c r="IO229" s="34"/>
    </row>
    <row r="230" customFormat="false" ht="15" hidden="false" customHeight="false" outlineLevel="0" collapsed="false">
      <c r="A230" s="34" t="n">
        <v>318</v>
      </c>
      <c r="B230" s="24" t="s">
        <v>235</v>
      </c>
      <c r="C230" s="24" t="s">
        <v>236</v>
      </c>
      <c r="D230" s="24" t="n">
        <v>91</v>
      </c>
      <c r="E230" s="6" t="s">
        <v>237</v>
      </c>
      <c r="F230" s="24" t="n">
        <v>7</v>
      </c>
      <c r="G230" s="6" t="s">
        <v>238</v>
      </c>
      <c r="H230" s="6" t="n">
        <v>60</v>
      </c>
      <c r="I230" s="6" t="n">
        <v>63</v>
      </c>
      <c r="J230" s="6" t="n">
        <v>869.71</v>
      </c>
      <c r="K230" s="6" t="n">
        <v>869.74</v>
      </c>
      <c r="L230" s="43" t="n">
        <f aca="false">AVERAGE(J230:K230)</f>
        <v>869.725</v>
      </c>
      <c r="M230" s="24" t="n">
        <v>15.5</v>
      </c>
      <c r="N230" s="24" t="n">
        <v>20848</v>
      </c>
      <c r="O230" s="24" t="n">
        <v>211</v>
      </c>
      <c r="P230" s="25" t="n">
        <f aca="false">((Q230/O230)*N230)/M230</f>
        <v>497.215716251338</v>
      </c>
      <c r="Q230" s="24" t="n">
        <f aca="false">SUM(S230:GC230)</f>
        <v>78</v>
      </c>
      <c r="R230" s="36" t="s">
        <v>242</v>
      </c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4"/>
      <c r="AG230" s="24"/>
      <c r="AH230" s="24"/>
      <c r="AI230" s="24"/>
      <c r="AJ230" s="24"/>
      <c r="AK230" s="24"/>
      <c r="AL230" s="24"/>
      <c r="AM230" s="24"/>
      <c r="AN230" s="24"/>
      <c r="AO230" s="24" t="n">
        <v>11</v>
      </c>
      <c r="AP230" s="24"/>
      <c r="AQ230" s="24"/>
      <c r="AR230" s="6"/>
      <c r="AS230" s="6"/>
      <c r="AT230" s="6"/>
      <c r="AU230" s="24"/>
      <c r="AV230" s="24"/>
      <c r="AW230" s="24"/>
      <c r="AX230" s="24"/>
      <c r="AY230" s="24"/>
      <c r="AZ230" s="24"/>
      <c r="BA230" s="24"/>
      <c r="BB230" s="24"/>
      <c r="BC230" s="24"/>
      <c r="BD230" s="24"/>
      <c r="BE230" s="24"/>
      <c r="BF230" s="24"/>
      <c r="BG230" s="24"/>
      <c r="BH230" s="24"/>
      <c r="BI230" s="24"/>
      <c r="BJ230" s="24"/>
      <c r="BK230" s="24"/>
      <c r="BL230" s="6"/>
      <c r="BM230" s="24"/>
      <c r="BN230" s="24"/>
      <c r="BO230" s="24"/>
      <c r="BP230" s="24"/>
      <c r="BQ230" s="24"/>
      <c r="BR230" s="24"/>
      <c r="BS230" s="24"/>
      <c r="BT230" s="24"/>
      <c r="BU230" s="24"/>
      <c r="BV230" s="24"/>
      <c r="BW230" s="24"/>
      <c r="BX230" s="24"/>
      <c r="BY230" s="29" t="n">
        <v>5</v>
      </c>
      <c r="BZ230" s="24"/>
      <c r="CA230" s="24"/>
      <c r="CB230" s="24"/>
      <c r="CC230" s="24"/>
      <c r="CD230" s="24"/>
      <c r="CE230" s="24"/>
      <c r="CF230" s="24"/>
      <c r="CG230" s="24"/>
      <c r="CH230" s="24"/>
      <c r="CI230" s="24"/>
      <c r="CJ230" s="24"/>
      <c r="CK230" s="24"/>
      <c r="CL230" s="24"/>
      <c r="CM230" s="24"/>
      <c r="CN230" s="24"/>
      <c r="CO230" s="24"/>
      <c r="CP230" s="24"/>
      <c r="CQ230" s="24"/>
      <c r="CR230" s="24"/>
      <c r="CS230" s="24"/>
      <c r="CT230" s="24"/>
      <c r="CU230" s="24"/>
      <c r="CV230" s="24"/>
      <c r="CW230" s="24"/>
      <c r="CX230" s="24"/>
      <c r="CY230" s="24"/>
      <c r="CZ230" s="24" t="n">
        <v>2</v>
      </c>
      <c r="DA230" s="24"/>
      <c r="DB230" s="24"/>
      <c r="DC230" s="24"/>
      <c r="DD230" s="24"/>
      <c r="DE230" s="24"/>
      <c r="DF230" s="24"/>
      <c r="DG230" s="24"/>
      <c r="DH230" s="24"/>
      <c r="DI230" s="24"/>
      <c r="DJ230" s="24"/>
      <c r="DK230" s="24" t="n">
        <v>21.5</v>
      </c>
      <c r="DL230" s="24"/>
      <c r="DM230" s="6"/>
      <c r="DN230" s="24"/>
      <c r="DO230" s="24" t="n">
        <v>1</v>
      </c>
      <c r="DP230" s="24"/>
      <c r="DQ230" s="24" t="n">
        <v>22.5</v>
      </c>
      <c r="DR230" s="24"/>
      <c r="DS230" s="24"/>
      <c r="DT230" s="24"/>
      <c r="DU230" s="24"/>
      <c r="DV230" s="24"/>
      <c r="DW230" s="24"/>
      <c r="DX230" s="24"/>
      <c r="DY230" s="24" t="n">
        <v>1</v>
      </c>
      <c r="DZ230" s="24"/>
      <c r="EA230" s="24"/>
      <c r="EB230" s="24"/>
      <c r="EC230" s="24"/>
      <c r="ED230" s="24"/>
      <c r="EE230" s="24"/>
      <c r="EF230" s="24"/>
      <c r="EG230" s="24"/>
      <c r="EH230" s="24"/>
      <c r="EI230" s="24"/>
      <c r="EJ230" s="24"/>
      <c r="EK230" s="24"/>
      <c r="EL230" s="24"/>
      <c r="EM230" s="24"/>
      <c r="EN230" s="24"/>
      <c r="EO230" s="24"/>
      <c r="EP230" s="24"/>
      <c r="EQ230" s="24"/>
      <c r="ER230" s="24"/>
      <c r="ES230" s="24"/>
      <c r="ET230" s="24"/>
      <c r="EU230" s="24"/>
      <c r="EV230" s="24"/>
      <c r="EW230" s="24"/>
      <c r="EX230" s="24"/>
      <c r="EY230" s="24" t="n">
        <v>13</v>
      </c>
      <c r="EZ230" s="24"/>
      <c r="FA230" s="24"/>
      <c r="FB230" s="6"/>
      <c r="FC230" s="6"/>
      <c r="FD230" s="24"/>
      <c r="FE230" s="24"/>
      <c r="FF230" s="24"/>
      <c r="FG230" s="24"/>
      <c r="FH230" s="24"/>
      <c r="FI230" s="24" t="n">
        <v>1</v>
      </c>
      <c r="FJ230" s="24"/>
      <c r="FK230" s="24"/>
      <c r="FL230" s="24"/>
      <c r="FM230" s="24"/>
      <c r="FN230" s="24"/>
      <c r="FO230" s="24"/>
      <c r="FP230" s="24"/>
      <c r="FQ230" s="24"/>
      <c r="FR230" s="24"/>
      <c r="FS230" s="24"/>
      <c r="FT230" s="24"/>
      <c r="FU230" s="24"/>
      <c r="FV230" s="24"/>
      <c r="FW230" s="24"/>
      <c r="FX230" s="24"/>
      <c r="FY230" s="24"/>
      <c r="FZ230" s="24"/>
      <c r="GA230" s="24"/>
      <c r="GB230" s="24"/>
      <c r="GC230" s="24"/>
      <c r="GD230" s="24"/>
      <c r="GE230" s="24"/>
      <c r="GF230" s="24"/>
      <c r="GG230" s="24" t="n">
        <v>5</v>
      </c>
      <c r="GH230" s="24" t="n">
        <v>13</v>
      </c>
      <c r="GI230" s="24"/>
      <c r="GJ230" s="24"/>
      <c r="GK230" s="24"/>
      <c r="GL230" s="24"/>
      <c r="GM230" s="24"/>
      <c r="GN230" s="24"/>
      <c r="GO230" s="24"/>
      <c r="GP230" s="24"/>
      <c r="GQ230" s="24"/>
      <c r="GR230" s="24"/>
      <c r="GS230" s="24" t="n">
        <v>1</v>
      </c>
      <c r="GT230" s="6"/>
      <c r="GU230" s="24"/>
      <c r="GV230" s="6"/>
      <c r="GW230" s="6"/>
      <c r="GX230" s="24"/>
      <c r="GY230" s="24"/>
      <c r="GZ230" s="24" t="n">
        <v>3</v>
      </c>
      <c r="HA230" s="24"/>
      <c r="HB230" s="24"/>
      <c r="HC230" s="24"/>
      <c r="HD230" s="24"/>
      <c r="HE230" s="24" t="n">
        <v>4</v>
      </c>
      <c r="HF230" s="24"/>
      <c r="HG230" s="24"/>
      <c r="HH230" s="24"/>
      <c r="HI230" s="24" t="n">
        <v>1</v>
      </c>
      <c r="HJ230" s="34"/>
      <c r="HK230" s="32" t="n">
        <f aca="false">SUM(,FI230,EI230:EK230,CV230,FU230:FX230,FQ230:FS230,FE230:FH230,EV230:EX230,DV230:DY230,DT230,DR230:DS230,DH230,DD230,CO230:CP230,CK230:CM230,CG230:CH230,CD230:CE230,BY230:CB230,BV230:BV230,BT230,BM230:BR230,BK230,BE230:BH230,BC230,AX230:AZ230,S230:T230,V230:AD230)</f>
        <v>7</v>
      </c>
      <c r="HL230" s="33" t="n">
        <f aca="false">SUM(FY230:GD230,FT230,FJ230:FP230,EY230:FD230,EL230:EU230,DZ230:EH230,DU230,DI230:DQ230,DE230:DG230,CW230:DC230,CQ230:CU230,CN230,CI230:CJ230,CF230,CC230,BW230:BX230,BU230,BS230,BL230,BI230:BJ230,BD230,BA230:BB230,AE230:AW230,U230)</f>
        <v>71</v>
      </c>
      <c r="HM230" s="34" t="n">
        <f aca="false">SUM(GH230:GP230,GS230+GS230,GU230,GW230,HG230)</f>
        <v>15</v>
      </c>
      <c r="HN230" s="34" t="n">
        <f aca="false">SUM(HH230:HI230,GX230:HE230,GR230)</f>
        <v>8</v>
      </c>
      <c r="HO230" s="34" t="n">
        <f aca="false">SUM(HK230:HN230)</f>
        <v>101</v>
      </c>
      <c r="HP230" s="34"/>
      <c r="HQ230" s="32" t="n">
        <f aca="false">HK230/O230*N230/M230</f>
        <v>44.6219232533252</v>
      </c>
      <c r="HR230" s="32" t="n">
        <f aca="false">HL230/O230*N230/M230</f>
        <v>452.593792998013</v>
      </c>
      <c r="HS230" s="32" t="n">
        <f aca="false">HM230/O230*N230/M230</f>
        <v>95.6184069714111</v>
      </c>
      <c r="HT230" s="32" t="n">
        <f aca="false">HN230/O230*N230/M230</f>
        <v>50.9964837180859</v>
      </c>
      <c r="HU230" s="32" t="n">
        <f aca="false">HO230/O230*N230/M230</f>
        <v>643.830606940835</v>
      </c>
      <c r="HV230" s="32"/>
      <c r="HW230" s="32" t="n">
        <f aca="false">(HQ230/$HU230)*100</f>
        <v>6.93069306930693</v>
      </c>
      <c r="HX230" s="32" t="n">
        <f aca="false">HW230+((HR230/HU230)*100)</f>
        <v>77.2277227722772</v>
      </c>
      <c r="HY230" s="32" t="n">
        <f aca="false">HX230+((HS230/HU230)*100)</f>
        <v>92.0792079207921</v>
      </c>
      <c r="HZ230" s="32" t="n">
        <f aca="false">HY230+((HT230/HU230)*100)</f>
        <v>100</v>
      </c>
      <c r="IA230" s="32"/>
      <c r="IB230" s="35" t="n">
        <f aca="false">(EY230/HL230)*100</f>
        <v>18.3098591549296</v>
      </c>
      <c r="IC230" s="35" t="n">
        <f aca="false">(SUM(EZ230:FD230)/HL230)*100</f>
        <v>0</v>
      </c>
      <c r="ID230" s="35" t="n">
        <f aca="false">(SUM(DJ230:DP230)/HL230)*100</f>
        <v>31.6901408450704</v>
      </c>
      <c r="IE230" s="35" t="n">
        <f aca="false">(SUM(AO230:AT230)/HL230)*100</f>
        <v>15.4929577464789</v>
      </c>
      <c r="IF230" s="35" t="n">
        <f aca="false">(DQ230/HL230)*100</f>
        <v>31.6901408450704</v>
      </c>
      <c r="IG230" s="35" t="n">
        <f aca="false">(SUM(FZ230:GD230)/HL230)*100</f>
        <v>0</v>
      </c>
      <c r="IH230" s="35" t="n">
        <f aca="false">(SUM(FJ230:FL230,CN230)/HL230)*100</f>
        <v>0</v>
      </c>
      <c r="II230" s="35" t="n">
        <f aca="false">(DU230/HL230)*100</f>
        <v>0</v>
      </c>
      <c r="IJ230" s="35" t="n">
        <f aca="false">(SUM(FY230,AF230:AN230,BW230:BX230)/HL230)*100</f>
        <v>0</v>
      </c>
      <c r="IK230" s="35" t="n">
        <f aca="false">SUM(BI230,EL230:EN230,AU230:AV230,AW230,BJ230,EO230:EP230,EQ230:ET230,FP230,CF230)/HL230*100</f>
        <v>0</v>
      </c>
      <c r="IL230" s="35" t="n">
        <f aca="false">(SUM(DZ230:EE230)/HL230)*100</f>
        <v>0</v>
      </c>
      <c r="IM230" s="35" t="n">
        <f aca="false">(SUM(CW230:DC230,DE230:DF230,CQ230:CU230))/HL230*100</f>
        <v>2.8169014084507</v>
      </c>
      <c r="IN230" s="35" t="n">
        <f aca="false">100-SUM(IC230:IM230)</f>
        <v>18.3098591549296</v>
      </c>
      <c r="IO230" s="34"/>
    </row>
    <row r="231" customFormat="false" ht="15" hidden="false" customHeight="false" outlineLevel="0" collapsed="false">
      <c r="A231" s="34" t="n">
        <v>318</v>
      </c>
      <c r="B231" s="24" t="s">
        <v>235</v>
      </c>
      <c r="C231" s="24" t="s">
        <v>236</v>
      </c>
      <c r="D231" s="24" t="n">
        <v>92</v>
      </c>
      <c r="E231" s="6" t="s">
        <v>237</v>
      </c>
      <c r="F231" s="24" t="n">
        <v>1</v>
      </c>
      <c r="G231" s="6" t="s">
        <v>238</v>
      </c>
      <c r="H231" s="6" t="n">
        <v>64</v>
      </c>
      <c r="I231" s="6" t="n">
        <v>68</v>
      </c>
      <c r="J231" s="6" t="n">
        <v>872.54</v>
      </c>
      <c r="K231" s="6" t="n">
        <v>872.58</v>
      </c>
      <c r="L231" s="43" t="n">
        <f aca="false">AVERAGE(J231:K231)</f>
        <v>872.56</v>
      </c>
      <c r="M231" s="24" t="n">
        <v>19.214</v>
      </c>
      <c r="N231" s="24" t="n">
        <v>20848</v>
      </c>
      <c r="O231" s="24" t="n">
        <f aca="false">167+231</f>
        <v>398</v>
      </c>
      <c r="P231" s="25" t="n">
        <f aca="false">((Q231/O231)*N231)/M231</f>
        <v>696.55344485517</v>
      </c>
      <c r="Q231" s="24" t="n">
        <f aca="false">SUM(S231:GC231)</f>
        <v>255.5</v>
      </c>
      <c r="R231" s="36" t="s">
        <v>242</v>
      </c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 t="n">
        <f aca="false">28+66</f>
        <v>94</v>
      </c>
      <c r="AP231" s="24"/>
      <c r="AQ231" s="24"/>
      <c r="AR231" s="6"/>
      <c r="AS231" s="6"/>
      <c r="AT231" s="6"/>
      <c r="AU231" s="24"/>
      <c r="AV231" s="24"/>
      <c r="AW231" s="24"/>
      <c r="AX231" s="24"/>
      <c r="AY231" s="24"/>
      <c r="AZ231" s="24"/>
      <c r="BA231" s="24"/>
      <c r="BB231" s="24"/>
      <c r="BC231" s="24"/>
      <c r="BD231" s="24"/>
      <c r="BE231" s="24"/>
      <c r="BF231" s="24"/>
      <c r="BG231" s="24" t="n">
        <v>1</v>
      </c>
      <c r="BH231" s="24"/>
      <c r="BI231" s="24"/>
      <c r="BJ231" s="24"/>
      <c r="BK231" s="24"/>
      <c r="BL231" s="6"/>
      <c r="BM231" s="24"/>
      <c r="BN231" s="24"/>
      <c r="BO231" s="24"/>
      <c r="BP231" s="24"/>
      <c r="BQ231" s="24"/>
      <c r="BR231" s="24"/>
      <c r="BS231" s="24"/>
      <c r="BT231" s="24" t="n">
        <v>3</v>
      </c>
      <c r="BU231" s="24"/>
      <c r="BV231" s="24"/>
      <c r="BW231" s="24"/>
      <c r="BX231" s="24"/>
      <c r="BY231" s="29" t="n">
        <v>4.5</v>
      </c>
      <c r="BZ231" s="24"/>
      <c r="CA231" s="24"/>
      <c r="CB231" s="24"/>
      <c r="CC231" s="24" t="n">
        <v>1</v>
      </c>
      <c r="CD231" s="24"/>
      <c r="CE231" s="24"/>
      <c r="CF231" s="24"/>
      <c r="CG231" s="24"/>
      <c r="CH231" s="24"/>
      <c r="CI231" s="24"/>
      <c r="CJ231" s="24"/>
      <c r="CK231" s="24"/>
      <c r="CL231" s="24"/>
      <c r="CM231" s="24"/>
      <c r="CN231" s="24"/>
      <c r="CO231" s="24"/>
      <c r="CP231" s="24"/>
      <c r="CQ231" s="24"/>
      <c r="CR231" s="24"/>
      <c r="CS231" s="24"/>
      <c r="CT231" s="24"/>
      <c r="CU231" s="24"/>
      <c r="CV231" s="24"/>
      <c r="CW231" s="24"/>
      <c r="CX231" s="24"/>
      <c r="CY231" s="24"/>
      <c r="CZ231" s="24" t="n">
        <v>1</v>
      </c>
      <c r="DA231" s="24"/>
      <c r="DB231" s="24"/>
      <c r="DC231" s="24"/>
      <c r="DD231" s="24"/>
      <c r="DE231" s="24"/>
      <c r="DF231" s="24"/>
      <c r="DG231" s="24"/>
      <c r="DH231" s="24"/>
      <c r="DI231" s="24"/>
      <c r="DJ231" s="24"/>
      <c r="DK231" s="24" t="n">
        <v>30</v>
      </c>
      <c r="DL231" s="24" t="n">
        <v>23</v>
      </c>
      <c r="DM231" s="6"/>
      <c r="DN231" s="24" t="n">
        <v>12.5</v>
      </c>
      <c r="DO231" s="24" t="n">
        <v>4</v>
      </c>
      <c r="DP231" s="24"/>
      <c r="DQ231" s="24" t="n">
        <f aca="false">23+26.5</f>
        <v>49.5</v>
      </c>
      <c r="DR231" s="24"/>
      <c r="DS231" s="24"/>
      <c r="DT231" s="24"/>
      <c r="DU231" s="24" t="n">
        <v>3</v>
      </c>
      <c r="DV231" s="24"/>
      <c r="DW231" s="24"/>
      <c r="DX231" s="24"/>
      <c r="DY231" s="24" t="n">
        <v>3</v>
      </c>
      <c r="DZ231" s="24"/>
      <c r="EA231" s="24"/>
      <c r="EB231" s="24"/>
      <c r="EC231" s="24"/>
      <c r="ED231" s="24"/>
      <c r="EE231" s="24"/>
      <c r="EF231" s="24"/>
      <c r="EG231" s="24"/>
      <c r="EH231" s="24"/>
      <c r="EI231" s="24"/>
      <c r="EJ231" s="24"/>
      <c r="EK231" s="24"/>
      <c r="EL231" s="24"/>
      <c r="EM231" s="24"/>
      <c r="EN231" s="24"/>
      <c r="EO231" s="24"/>
      <c r="EP231" s="24"/>
      <c r="EQ231" s="24"/>
      <c r="ER231" s="24"/>
      <c r="ES231" s="24"/>
      <c r="ET231" s="24"/>
      <c r="EU231" s="24" t="n">
        <v>2.5</v>
      </c>
      <c r="EV231" s="24"/>
      <c r="EW231" s="24"/>
      <c r="EX231" s="24"/>
      <c r="EY231" s="24" t="n">
        <v>9</v>
      </c>
      <c r="EZ231" s="24" t="n">
        <v>2</v>
      </c>
      <c r="FA231" s="24"/>
      <c r="FB231" s="6"/>
      <c r="FC231" s="6"/>
      <c r="FD231" s="24" t="n">
        <v>1</v>
      </c>
      <c r="FE231" s="24" t="n">
        <v>7</v>
      </c>
      <c r="FF231" s="24"/>
      <c r="FG231" s="24"/>
      <c r="FH231" s="24"/>
      <c r="FI231" s="24" t="n">
        <v>3</v>
      </c>
      <c r="FJ231" s="24"/>
      <c r="FK231" s="24"/>
      <c r="FL231" s="24"/>
      <c r="FM231" s="24"/>
      <c r="FN231" s="24"/>
      <c r="FO231" s="24"/>
      <c r="FP231" s="24"/>
      <c r="FQ231" s="24"/>
      <c r="FR231" s="24"/>
      <c r="FS231" s="24"/>
      <c r="FT231" s="24"/>
      <c r="FU231" s="24"/>
      <c r="FV231" s="24"/>
      <c r="FW231" s="24"/>
      <c r="FX231" s="24"/>
      <c r="FY231" s="24"/>
      <c r="FZ231" s="24"/>
      <c r="GA231" s="24" t="n">
        <v>1.5</v>
      </c>
      <c r="GB231" s="24"/>
      <c r="GC231" s="24"/>
      <c r="GD231" s="24"/>
      <c r="GE231" s="24" t="n">
        <v>1</v>
      </c>
      <c r="GF231" s="24"/>
      <c r="GG231" s="24" t="n">
        <v>14</v>
      </c>
      <c r="GH231" s="24" t="n">
        <v>44</v>
      </c>
      <c r="GI231" s="24"/>
      <c r="GJ231" s="24"/>
      <c r="GK231" s="24"/>
      <c r="GL231" s="24"/>
      <c r="GM231" s="24"/>
      <c r="GN231" s="24"/>
      <c r="GO231" s="24" t="n">
        <v>2</v>
      </c>
      <c r="GP231" s="24" t="n">
        <v>1</v>
      </c>
      <c r="GQ231" s="24"/>
      <c r="GR231" s="24"/>
      <c r="GS231" s="24"/>
      <c r="GT231" s="6"/>
      <c r="GU231" s="24"/>
      <c r="GV231" s="6"/>
      <c r="GW231" s="6"/>
      <c r="GX231" s="24"/>
      <c r="GY231" s="24"/>
      <c r="GZ231" s="24" t="n">
        <v>29</v>
      </c>
      <c r="HA231" s="24"/>
      <c r="HB231" s="24"/>
      <c r="HC231" s="24" t="n">
        <v>5</v>
      </c>
      <c r="HD231" s="24" t="n">
        <v>2</v>
      </c>
      <c r="HE231" s="24" t="n">
        <v>14</v>
      </c>
      <c r="HF231" s="24" t="n">
        <v>1</v>
      </c>
      <c r="HG231" s="24"/>
      <c r="HH231" s="24"/>
      <c r="HI231" s="24"/>
      <c r="HJ231" s="34"/>
      <c r="HK231" s="32" t="n">
        <f aca="false">SUM(,FI231,EI231:EK231,CV231,FU231:FX231,FQ231:FS231,FE231:FH231,EV231:EX231,DV231:DY231,DT231,DR231:DS231,DH231,DD231,CO231:CP231,CK231:CM231,CG231:CH231,CD231:CE231,BY231:CB231,BV231:BV231,BT231,BM231:BR231,BK231,BE231:BH231,BC231,AX231:AZ231,S231:T231,V231:AD231)</f>
        <v>21.5</v>
      </c>
      <c r="HL231" s="33" t="n">
        <f aca="false">SUM(FY231:GD231,FT231,FJ231:FP231,EY231:FD231,EL231:EU231,DZ231:EH231,DU231,DI231:DQ231,DE231:DG231,CW231:DC231,CQ231:CU231,CN231,CI231:CJ231,CF231,CC231,BW231:BX231,BU231,BS231,BL231,BI231:BJ231,BD231,BA231:BB231,AE231:AW231,U231)</f>
        <v>234</v>
      </c>
      <c r="HM231" s="34" t="n">
        <f aca="false">SUM(GH231:GP231,GS231+GS231,GU231,GW231,HG231)</f>
        <v>47</v>
      </c>
      <c r="HN231" s="34" t="n">
        <f aca="false">SUM(HH231:HI231,GX231:HE231,GR231)</f>
        <v>50</v>
      </c>
      <c r="HO231" s="34" t="n">
        <f aca="false">SUM(HK231:HN231)</f>
        <v>352.5</v>
      </c>
      <c r="HP231" s="34"/>
      <c r="HQ231" s="32" t="n">
        <f aca="false">HK231/O231*N231/M231</f>
        <v>58.6140863576758</v>
      </c>
      <c r="HR231" s="32" t="n">
        <f aca="false">HL231/O231*N231/M231</f>
        <v>637.939358497494</v>
      </c>
      <c r="HS231" s="32" t="n">
        <f aca="false">HM231/O231*N231/M231</f>
        <v>128.133119014454</v>
      </c>
      <c r="HT231" s="32" t="n">
        <f aca="false">HN231/O231*N231/M231</f>
        <v>136.311828738781</v>
      </c>
      <c r="HU231" s="32" t="n">
        <f aca="false">HO231/O231*N231/M231</f>
        <v>960.998392608405</v>
      </c>
      <c r="HV231" s="32"/>
      <c r="HW231" s="32" t="n">
        <f aca="false">(HQ231/$HU231)*100</f>
        <v>6.09929078014184</v>
      </c>
      <c r="HX231" s="32" t="n">
        <f aca="false">HW231+((HR231/HU231)*100)</f>
        <v>72.4822695035461</v>
      </c>
      <c r="HY231" s="32" t="n">
        <f aca="false">HX231+((HS231/HU231)*100)</f>
        <v>85.8156028368794</v>
      </c>
      <c r="HZ231" s="32" t="n">
        <f aca="false">HY231+((HT231/HU231)*100)</f>
        <v>100</v>
      </c>
      <c r="IA231" s="32"/>
      <c r="IB231" s="35" t="n">
        <f aca="false">(EY231/HL231)*100</f>
        <v>3.84615384615385</v>
      </c>
      <c r="IC231" s="35" t="n">
        <f aca="false">(SUM(EZ231:FD231)/HL231)*100</f>
        <v>1.28205128205128</v>
      </c>
      <c r="ID231" s="35" t="n">
        <f aca="false">(SUM(DJ231:DP231)/HL231)*100</f>
        <v>29.7008547008547</v>
      </c>
      <c r="IE231" s="35" t="n">
        <f aca="false">(SUM(AO231:AT231)/HL231)*100</f>
        <v>40.1709401709402</v>
      </c>
      <c r="IF231" s="35" t="n">
        <f aca="false">(DQ231/HL231)*100</f>
        <v>21.1538461538462</v>
      </c>
      <c r="IG231" s="35" t="n">
        <f aca="false">(SUM(FZ231:GD231)/HL231)*100</f>
        <v>0.641025641025641</v>
      </c>
      <c r="IH231" s="35" t="n">
        <f aca="false">(SUM(FJ231:FL231,CN231)/HL231)*100</f>
        <v>0</v>
      </c>
      <c r="II231" s="35" t="n">
        <f aca="false">(DU231/HL231)*100</f>
        <v>1.28205128205128</v>
      </c>
      <c r="IJ231" s="35" t="n">
        <f aca="false">(SUM(FY231,AF231:AN231,BW231:BX231)/HL231)*100</f>
        <v>0</v>
      </c>
      <c r="IK231" s="35" t="n">
        <f aca="false">SUM(BI231,EL231:EN231,AU231:AV231,AW231,BJ231,EO231:EP231,EQ231:ET231,FP231,CF231)/HL231*100</f>
        <v>0</v>
      </c>
      <c r="IL231" s="35" t="n">
        <f aca="false">(SUM(DZ231:EE231)/HL231)*100</f>
        <v>0</v>
      </c>
      <c r="IM231" s="35" t="n">
        <f aca="false">(SUM(CW231:DC231,DE231:DF231,CQ231:CU231))/HL231*100</f>
        <v>0.427350427350427</v>
      </c>
      <c r="IN231" s="35" t="n">
        <f aca="false">100-SUM(IC231:IM231)</f>
        <v>5.34188034188034</v>
      </c>
      <c r="IO231" s="34"/>
    </row>
    <row r="232" customFormat="false" ht="15" hidden="false" customHeight="false" outlineLevel="0" collapsed="false">
      <c r="A232" s="34" t="n">
        <v>318</v>
      </c>
      <c r="B232" s="24" t="s">
        <v>235</v>
      </c>
      <c r="C232" s="24" t="s">
        <v>236</v>
      </c>
      <c r="D232" s="24" t="n">
        <v>92</v>
      </c>
      <c r="E232" s="6" t="s">
        <v>237</v>
      </c>
      <c r="F232" s="24" t="n">
        <v>2</v>
      </c>
      <c r="G232" s="6" t="s">
        <v>238</v>
      </c>
      <c r="H232" s="6" t="n">
        <v>44</v>
      </c>
      <c r="I232" s="6" t="n">
        <v>48</v>
      </c>
      <c r="J232" s="6" t="n">
        <v>873.5</v>
      </c>
      <c r="K232" s="6" t="n">
        <v>873.54</v>
      </c>
      <c r="L232" s="43" t="n">
        <f aca="false">AVERAGE(J232:K232)</f>
        <v>873.52</v>
      </c>
      <c r="M232" s="24" t="n">
        <v>19.45</v>
      </c>
      <c r="N232" s="24" t="n">
        <v>20848</v>
      </c>
      <c r="O232" s="24" t="n">
        <f aca="false">86+223</f>
        <v>309</v>
      </c>
      <c r="P232" s="25" t="n">
        <f aca="false">((Q232/O232)*N232)/M232</f>
        <v>409.325047212586</v>
      </c>
      <c r="Q232" s="24" t="n">
        <f aca="false">SUM(S232:GC232)</f>
        <v>118</v>
      </c>
      <c r="R232" s="36" t="s">
        <v>242</v>
      </c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4"/>
      <c r="AK232" s="24"/>
      <c r="AL232" s="24"/>
      <c r="AM232" s="24"/>
      <c r="AN232" s="24"/>
      <c r="AO232" s="24" t="n">
        <f aca="false">9+47</f>
        <v>56</v>
      </c>
      <c r="AP232" s="24"/>
      <c r="AQ232" s="24"/>
      <c r="AR232" s="6"/>
      <c r="AS232" s="6"/>
      <c r="AT232" s="6"/>
      <c r="AU232" s="24"/>
      <c r="AV232" s="24"/>
      <c r="AW232" s="24"/>
      <c r="AX232" s="24"/>
      <c r="AY232" s="24"/>
      <c r="AZ232" s="24"/>
      <c r="BA232" s="24"/>
      <c r="BB232" s="24"/>
      <c r="BC232" s="24"/>
      <c r="BD232" s="24"/>
      <c r="BE232" s="24" t="n">
        <v>0.5</v>
      </c>
      <c r="BF232" s="24"/>
      <c r="BG232" s="24"/>
      <c r="BH232" s="24"/>
      <c r="BI232" s="24"/>
      <c r="BJ232" s="24"/>
      <c r="BK232" s="24"/>
      <c r="BL232" s="6"/>
      <c r="BM232" s="24"/>
      <c r="BN232" s="24"/>
      <c r="BO232" s="24"/>
      <c r="BP232" s="24"/>
      <c r="BQ232" s="24"/>
      <c r="BR232" s="24"/>
      <c r="BS232" s="24"/>
      <c r="BT232" s="24" t="n">
        <v>2</v>
      </c>
      <c r="BU232" s="24"/>
      <c r="BV232" s="24"/>
      <c r="BW232" s="24" t="n">
        <v>1</v>
      </c>
      <c r="BX232" s="24"/>
      <c r="BY232" s="29" t="n">
        <v>2.5</v>
      </c>
      <c r="BZ232" s="24"/>
      <c r="CA232" s="24"/>
      <c r="CB232" s="24"/>
      <c r="CC232" s="24"/>
      <c r="CD232" s="24"/>
      <c r="CE232" s="24"/>
      <c r="CF232" s="24"/>
      <c r="CG232" s="24"/>
      <c r="CH232" s="24"/>
      <c r="CI232" s="24"/>
      <c r="CJ232" s="24"/>
      <c r="CK232" s="24"/>
      <c r="CL232" s="24"/>
      <c r="CM232" s="24"/>
      <c r="CN232" s="24"/>
      <c r="CO232" s="24"/>
      <c r="CP232" s="24"/>
      <c r="CQ232" s="24"/>
      <c r="CR232" s="24"/>
      <c r="CS232" s="24"/>
      <c r="CT232" s="24"/>
      <c r="CU232" s="24"/>
      <c r="CV232" s="24"/>
      <c r="CW232" s="24"/>
      <c r="CX232" s="24"/>
      <c r="CY232" s="24"/>
      <c r="CZ232" s="24" t="n">
        <v>3</v>
      </c>
      <c r="DA232" s="24"/>
      <c r="DB232" s="24"/>
      <c r="DC232" s="24"/>
      <c r="DD232" s="24"/>
      <c r="DE232" s="24"/>
      <c r="DF232" s="24"/>
      <c r="DG232" s="24"/>
      <c r="DH232" s="24"/>
      <c r="DI232" s="24"/>
      <c r="DJ232" s="24"/>
      <c r="DK232" s="24" t="n">
        <v>13</v>
      </c>
      <c r="DL232" s="24" t="n">
        <v>11</v>
      </c>
      <c r="DM232" s="6"/>
      <c r="DN232" s="24" t="n">
        <v>11</v>
      </c>
      <c r="DO232" s="24" t="n">
        <v>1</v>
      </c>
      <c r="DP232" s="24"/>
      <c r="DQ232" s="24" t="n">
        <v>7</v>
      </c>
      <c r="DR232" s="24"/>
      <c r="DS232" s="24"/>
      <c r="DT232" s="24"/>
      <c r="DU232" s="24" t="n">
        <v>1</v>
      </c>
      <c r="DV232" s="24"/>
      <c r="DW232" s="24"/>
      <c r="DX232" s="24"/>
      <c r="DY232" s="24"/>
      <c r="DZ232" s="24"/>
      <c r="EA232" s="24"/>
      <c r="EB232" s="24"/>
      <c r="EC232" s="24"/>
      <c r="ED232" s="24"/>
      <c r="EE232" s="24"/>
      <c r="EF232" s="24"/>
      <c r="EG232" s="24"/>
      <c r="EH232" s="24"/>
      <c r="EI232" s="24"/>
      <c r="EJ232" s="24" t="n">
        <v>1</v>
      </c>
      <c r="EK232" s="24"/>
      <c r="EL232" s="24"/>
      <c r="EM232" s="24"/>
      <c r="EN232" s="24"/>
      <c r="EO232" s="24"/>
      <c r="EP232" s="24"/>
      <c r="EQ232" s="24"/>
      <c r="ER232" s="24"/>
      <c r="ES232" s="24"/>
      <c r="ET232" s="24"/>
      <c r="EU232" s="24"/>
      <c r="EV232" s="24"/>
      <c r="EW232" s="24"/>
      <c r="EX232" s="24"/>
      <c r="EY232" s="24" t="n">
        <v>5</v>
      </c>
      <c r="EZ232" s="24"/>
      <c r="FA232" s="24"/>
      <c r="FB232" s="6"/>
      <c r="FC232" s="6"/>
      <c r="FD232" s="24"/>
      <c r="FE232" s="24"/>
      <c r="FF232" s="24"/>
      <c r="FG232" s="24"/>
      <c r="FH232" s="24"/>
      <c r="FI232" s="24" t="n">
        <v>2</v>
      </c>
      <c r="FJ232" s="24"/>
      <c r="FK232" s="24"/>
      <c r="FL232" s="24"/>
      <c r="FM232" s="24"/>
      <c r="FN232" s="24"/>
      <c r="FO232" s="24"/>
      <c r="FP232" s="24"/>
      <c r="FQ232" s="24"/>
      <c r="FR232" s="24"/>
      <c r="FS232" s="24"/>
      <c r="FT232" s="24"/>
      <c r="FU232" s="24"/>
      <c r="FV232" s="24"/>
      <c r="FW232" s="24"/>
      <c r="FX232" s="24"/>
      <c r="FY232" s="24"/>
      <c r="FZ232" s="24"/>
      <c r="GA232" s="24"/>
      <c r="GB232" s="24" t="n">
        <v>1</v>
      </c>
      <c r="GC232" s="24"/>
      <c r="GD232" s="24" t="n">
        <v>2</v>
      </c>
      <c r="GE232" s="24" t="n">
        <v>1</v>
      </c>
      <c r="GF232" s="24"/>
      <c r="GG232" s="24" t="n">
        <v>11</v>
      </c>
      <c r="GH232" s="24" t="n">
        <v>17</v>
      </c>
      <c r="GI232" s="24"/>
      <c r="GJ232" s="24"/>
      <c r="GK232" s="24"/>
      <c r="GL232" s="24"/>
      <c r="GM232" s="24"/>
      <c r="GN232" s="24"/>
      <c r="GO232" s="24" t="n">
        <v>1</v>
      </c>
      <c r="GP232" s="24"/>
      <c r="GQ232" s="24"/>
      <c r="GR232" s="24"/>
      <c r="GS232" s="24"/>
      <c r="GT232" s="6"/>
      <c r="GU232" s="24"/>
      <c r="GV232" s="6"/>
      <c r="GW232" s="6"/>
      <c r="GX232" s="24"/>
      <c r="GY232" s="24"/>
      <c r="GZ232" s="24" t="n">
        <v>13</v>
      </c>
      <c r="HA232" s="24" t="n">
        <v>5</v>
      </c>
      <c r="HB232" s="24"/>
      <c r="HC232" s="24" t="n">
        <v>1</v>
      </c>
      <c r="HD232" s="24"/>
      <c r="HE232" s="24" t="n">
        <v>8</v>
      </c>
      <c r="HF232" s="24" t="n">
        <v>1</v>
      </c>
      <c r="HG232" s="24"/>
      <c r="HH232" s="24"/>
      <c r="HI232" s="24"/>
      <c r="HJ232" s="34"/>
      <c r="HK232" s="32" t="n">
        <f aca="false">SUM(,FI232,EI232:EK232,CV232,FU232:FX232,FQ232:FS232,FE232:FH232,EV232:EX232,DV232:DY232,DT232,DR232:DS232,DH232,DD232,CO232:CP232,CK232:CM232,CG232:CH232,CD232:CE232,BY232:CB232,BV232:BV232,BT232,BM232:BR232,BK232,BE232:BH232,BC232,AX232:AZ232,S232:T232,V232:AD232)</f>
        <v>8</v>
      </c>
      <c r="HL232" s="33" t="n">
        <f aca="false">SUM(FY232:GD232,FT232,FJ232:FP232,EY232:FD232,EL232:EU232,DZ232:EH232,DU232,DI232:DQ232,DE232:DG232,CW232:DC232,CQ232:CU232,CN232,CI232:CJ232,CF232,CC232,BW232:BX232,BU232,BS232,BL232,BI232:BJ232,BD232,BA232:BB232,AE232:AW232,U232)</f>
        <v>112</v>
      </c>
      <c r="HM232" s="34" t="n">
        <f aca="false">SUM(GH232:GP232,GS232+GS232,GU232,GW232,HG232)</f>
        <v>18</v>
      </c>
      <c r="HN232" s="34" t="n">
        <f aca="false">SUM(HH232:HI232,GX232:HE232,GR232)</f>
        <v>27</v>
      </c>
      <c r="HO232" s="34" t="n">
        <f aca="false">SUM(HK232:HN232)</f>
        <v>165</v>
      </c>
      <c r="HP232" s="34"/>
      <c r="HQ232" s="32" t="n">
        <f aca="false">HK232/O232*N232/M232</f>
        <v>27.7508506584804</v>
      </c>
      <c r="HR232" s="32" t="n">
        <f aca="false">HL232/O232*N232/M232</f>
        <v>388.511909218725</v>
      </c>
      <c r="HS232" s="32" t="n">
        <f aca="false">HM232/O232*N232/M232</f>
        <v>62.4394139815809</v>
      </c>
      <c r="HT232" s="32" t="n">
        <f aca="false">HN232/O232*N232/M232</f>
        <v>93.6591209723713</v>
      </c>
      <c r="HU232" s="32" t="n">
        <f aca="false">HO232/O232*N232/M232</f>
        <v>572.361294831158</v>
      </c>
      <c r="HV232" s="32"/>
      <c r="HW232" s="32" t="n">
        <f aca="false">(HQ232/$HU232)*100</f>
        <v>4.84848484848485</v>
      </c>
      <c r="HX232" s="32" t="n">
        <f aca="false">HW232+((HR232/HU232)*100)</f>
        <v>72.7272727272727</v>
      </c>
      <c r="HY232" s="32" t="n">
        <f aca="false">HX232+((HS232/HU232)*100)</f>
        <v>83.6363636363636</v>
      </c>
      <c r="HZ232" s="32" t="n">
        <f aca="false">HY232+((HT232/HU232)*100)</f>
        <v>100</v>
      </c>
      <c r="IA232" s="32"/>
      <c r="IB232" s="35" t="n">
        <f aca="false">(EY232/HL232)*100</f>
        <v>4.46428571428571</v>
      </c>
      <c r="IC232" s="35" t="n">
        <f aca="false">(SUM(EZ232:FD232)/HL232)*100</f>
        <v>0</v>
      </c>
      <c r="ID232" s="35" t="n">
        <f aca="false">(SUM(DJ232:DP232)/HL232)*100</f>
        <v>32.1428571428571</v>
      </c>
      <c r="IE232" s="35" t="n">
        <f aca="false">(SUM(AO232:AT232)/HL232)*100</f>
        <v>50</v>
      </c>
      <c r="IF232" s="35" t="n">
        <f aca="false">(DQ232/HL232)*100</f>
        <v>6.25</v>
      </c>
      <c r="IG232" s="35" t="n">
        <f aca="false">(SUM(FZ232:GD232)/HL232)*100</f>
        <v>2.67857142857143</v>
      </c>
      <c r="IH232" s="35" t="n">
        <f aca="false">(SUM(FJ232:FL232,CN232)/HL232)*100</f>
        <v>0</v>
      </c>
      <c r="II232" s="35" t="n">
        <f aca="false">(DU232/HL232)*100</f>
        <v>0.892857142857143</v>
      </c>
      <c r="IJ232" s="35" t="n">
        <f aca="false">(SUM(FY232,AF232:AN232,BW232:BX232)/HL232)*100</f>
        <v>0.892857142857143</v>
      </c>
      <c r="IK232" s="35" t="n">
        <f aca="false">SUM(BI232,EL232:EN232,AU232:AV232,AW232,BJ232,EO232:EP232,EQ232:ET232,FP232,CF232)/HL232*100</f>
        <v>0</v>
      </c>
      <c r="IL232" s="35" t="n">
        <f aca="false">(SUM(DZ232:EE232)/HL232)*100</f>
        <v>0</v>
      </c>
      <c r="IM232" s="35" t="n">
        <f aca="false">(SUM(CW232:DC232,DE232:DF232,CQ232:CU232))/HL232*100</f>
        <v>2.67857142857143</v>
      </c>
      <c r="IN232" s="35" t="n">
        <f aca="false">100-SUM(IC232:IM232)</f>
        <v>4.46428571428571</v>
      </c>
      <c r="IO232" s="34"/>
    </row>
    <row r="233" customFormat="false" ht="15" hidden="false" customHeight="false" outlineLevel="0" collapsed="false">
      <c r="A233" s="34" t="n">
        <v>318</v>
      </c>
      <c r="B233" s="24" t="s">
        <v>235</v>
      </c>
      <c r="C233" s="24" t="s">
        <v>236</v>
      </c>
      <c r="D233" s="24" t="n">
        <v>92</v>
      </c>
      <c r="E233" s="6" t="s">
        <v>237</v>
      </c>
      <c r="F233" s="24" t="n">
        <v>2</v>
      </c>
      <c r="G233" s="6" t="s">
        <v>238</v>
      </c>
      <c r="H233" s="6" t="n">
        <v>84</v>
      </c>
      <c r="I233" s="6" t="n">
        <v>88</v>
      </c>
      <c r="J233" s="6" t="n">
        <v>873.9</v>
      </c>
      <c r="K233" s="6" t="n">
        <v>873.94</v>
      </c>
      <c r="L233" s="43" t="n">
        <f aca="false">AVERAGE(J233:K233)</f>
        <v>873.92</v>
      </c>
      <c r="M233" s="24" t="n">
        <v>19.6924</v>
      </c>
      <c r="N233" s="24" t="n">
        <v>20848</v>
      </c>
      <c r="O233" s="24" t="n">
        <f aca="false">248+225</f>
        <v>473</v>
      </c>
      <c r="P233" s="25" t="n">
        <f aca="false">((Q233/O233)*N233)/M233</f>
        <v>326.781502038348</v>
      </c>
      <c r="Q233" s="24" t="n">
        <f aca="false">SUM(S233:GC233)</f>
        <v>146</v>
      </c>
      <c r="R233" s="36" t="s">
        <v>242</v>
      </c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4"/>
      <c r="AG233" s="24"/>
      <c r="AH233" s="24"/>
      <c r="AI233" s="24"/>
      <c r="AJ233" s="24"/>
      <c r="AK233" s="24"/>
      <c r="AL233" s="24"/>
      <c r="AM233" s="24"/>
      <c r="AN233" s="24"/>
      <c r="AO233" s="24" t="n">
        <f aca="false">29+42</f>
        <v>71</v>
      </c>
      <c r="AP233" s="24"/>
      <c r="AQ233" s="24"/>
      <c r="AR233" s="6"/>
      <c r="AS233" s="6"/>
      <c r="AT233" s="6"/>
      <c r="AU233" s="24"/>
      <c r="AV233" s="24"/>
      <c r="AW233" s="24"/>
      <c r="AX233" s="24"/>
      <c r="AY233" s="24"/>
      <c r="AZ233" s="24"/>
      <c r="BA233" s="24"/>
      <c r="BB233" s="24"/>
      <c r="BC233" s="24"/>
      <c r="BD233" s="24"/>
      <c r="BE233" s="24"/>
      <c r="BF233" s="24"/>
      <c r="BG233" s="24"/>
      <c r="BH233" s="24"/>
      <c r="BI233" s="24"/>
      <c r="BJ233" s="24"/>
      <c r="BK233" s="24"/>
      <c r="BL233" s="6"/>
      <c r="BM233" s="24"/>
      <c r="BN233" s="24"/>
      <c r="BO233" s="24"/>
      <c r="BP233" s="24"/>
      <c r="BQ233" s="24"/>
      <c r="BR233" s="24"/>
      <c r="BS233" s="24"/>
      <c r="BT233" s="24" t="n">
        <v>1</v>
      </c>
      <c r="BU233" s="24"/>
      <c r="BV233" s="24"/>
      <c r="BW233" s="24"/>
      <c r="BX233" s="24"/>
      <c r="BY233" s="29" t="n">
        <v>5</v>
      </c>
      <c r="BZ233" s="24"/>
      <c r="CA233" s="24"/>
      <c r="CB233" s="24"/>
      <c r="CC233" s="24"/>
      <c r="CD233" s="24"/>
      <c r="CE233" s="24"/>
      <c r="CF233" s="24"/>
      <c r="CG233" s="24"/>
      <c r="CH233" s="24"/>
      <c r="CI233" s="24"/>
      <c r="CJ233" s="24"/>
      <c r="CK233" s="24"/>
      <c r="CL233" s="24"/>
      <c r="CM233" s="24"/>
      <c r="CN233" s="24"/>
      <c r="CO233" s="24"/>
      <c r="CP233" s="24"/>
      <c r="CQ233" s="24"/>
      <c r="CR233" s="24"/>
      <c r="CS233" s="24"/>
      <c r="CT233" s="24"/>
      <c r="CU233" s="24"/>
      <c r="CV233" s="24"/>
      <c r="CW233" s="24"/>
      <c r="CX233" s="24" t="n">
        <v>3</v>
      </c>
      <c r="CY233" s="24" t="n">
        <v>4</v>
      </c>
      <c r="CZ233" s="24" t="n">
        <v>2</v>
      </c>
      <c r="DA233" s="24"/>
      <c r="DB233" s="24"/>
      <c r="DC233" s="24" t="n">
        <v>2</v>
      </c>
      <c r="DD233" s="24"/>
      <c r="DE233" s="24"/>
      <c r="DF233" s="24"/>
      <c r="DG233" s="24"/>
      <c r="DH233" s="24"/>
      <c r="DI233" s="24"/>
      <c r="DJ233" s="24"/>
      <c r="DK233" s="24" t="n">
        <v>18</v>
      </c>
      <c r="DL233" s="24" t="n">
        <v>9</v>
      </c>
      <c r="DM233" s="6"/>
      <c r="DN233" s="24" t="n">
        <v>6</v>
      </c>
      <c r="DO233" s="24" t="n">
        <v>2</v>
      </c>
      <c r="DP233" s="24"/>
      <c r="DQ233" s="24" t="n">
        <v>10</v>
      </c>
      <c r="DR233" s="24"/>
      <c r="DS233" s="24"/>
      <c r="DT233" s="24"/>
      <c r="DU233" s="24"/>
      <c r="DV233" s="24"/>
      <c r="DW233" s="24"/>
      <c r="DX233" s="24"/>
      <c r="DY233" s="24" t="n">
        <v>1</v>
      </c>
      <c r="DZ233" s="24"/>
      <c r="EA233" s="24"/>
      <c r="EB233" s="24"/>
      <c r="EC233" s="24"/>
      <c r="ED233" s="24"/>
      <c r="EE233" s="24"/>
      <c r="EF233" s="24"/>
      <c r="EG233" s="24"/>
      <c r="EH233" s="24"/>
      <c r="EI233" s="24"/>
      <c r="EJ233" s="24"/>
      <c r="EK233" s="24"/>
      <c r="EL233" s="24"/>
      <c r="EM233" s="24"/>
      <c r="EN233" s="24"/>
      <c r="EO233" s="24"/>
      <c r="EP233" s="24"/>
      <c r="EQ233" s="24"/>
      <c r="ER233" s="24"/>
      <c r="ES233" s="24"/>
      <c r="ET233" s="24"/>
      <c r="EU233" s="24"/>
      <c r="EV233" s="24"/>
      <c r="EW233" s="24"/>
      <c r="EX233" s="24"/>
      <c r="EY233" s="24" t="n">
        <v>3</v>
      </c>
      <c r="EZ233" s="24" t="n">
        <v>4</v>
      </c>
      <c r="FA233" s="24"/>
      <c r="FB233" s="6"/>
      <c r="FC233" s="6"/>
      <c r="FD233" s="24"/>
      <c r="FE233" s="24" t="n">
        <v>1</v>
      </c>
      <c r="FF233" s="24"/>
      <c r="FG233" s="24"/>
      <c r="FH233" s="24"/>
      <c r="FI233" s="24"/>
      <c r="FJ233" s="24"/>
      <c r="FK233" s="24"/>
      <c r="FL233" s="24"/>
      <c r="FM233" s="24"/>
      <c r="FN233" s="24"/>
      <c r="FO233" s="24" t="n">
        <v>1</v>
      </c>
      <c r="FP233" s="24"/>
      <c r="FQ233" s="24"/>
      <c r="FR233" s="24"/>
      <c r="FS233" s="24"/>
      <c r="FT233" s="24"/>
      <c r="FU233" s="24" t="n">
        <v>2</v>
      </c>
      <c r="FV233" s="24"/>
      <c r="FW233" s="24"/>
      <c r="FX233" s="24"/>
      <c r="FY233" s="24"/>
      <c r="FZ233" s="24"/>
      <c r="GA233" s="24" t="n">
        <v>1</v>
      </c>
      <c r="GB233" s="24"/>
      <c r="GC233" s="24"/>
      <c r="GD233" s="24"/>
      <c r="GE233" s="24"/>
      <c r="GF233" s="24"/>
      <c r="GG233" s="24" t="n">
        <v>6</v>
      </c>
      <c r="GH233" s="24" t="n">
        <v>10</v>
      </c>
      <c r="GI233" s="24"/>
      <c r="GJ233" s="24"/>
      <c r="GK233" s="24"/>
      <c r="GL233" s="24"/>
      <c r="GM233" s="24"/>
      <c r="GN233" s="24"/>
      <c r="GO233" s="24" t="n">
        <v>2</v>
      </c>
      <c r="GP233" s="24"/>
      <c r="GQ233" s="24"/>
      <c r="GR233" s="24"/>
      <c r="GS233" s="24"/>
      <c r="GT233" s="6"/>
      <c r="GU233" s="24"/>
      <c r="GV233" s="6"/>
      <c r="GW233" s="6"/>
      <c r="GX233" s="24"/>
      <c r="GY233" s="24"/>
      <c r="GZ233" s="24" t="n">
        <v>16</v>
      </c>
      <c r="HA233" s="24" t="n">
        <v>6</v>
      </c>
      <c r="HB233" s="24"/>
      <c r="HC233" s="24" t="n">
        <v>1</v>
      </c>
      <c r="HD233" s="24" t="n">
        <v>2</v>
      </c>
      <c r="HE233" s="24" t="n">
        <v>2</v>
      </c>
      <c r="HF233" s="24" t="n">
        <v>1</v>
      </c>
      <c r="HG233" s="24"/>
      <c r="HH233" s="24"/>
      <c r="HI233" s="24"/>
      <c r="HJ233" s="34"/>
      <c r="HK233" s="32" t="n">
        <f aca="false">SUM(,FI233,EI233:EK233,CV233,FU233:FX233,FQ233:FS233,FE233:FH233,EV233:EX233,DV233:DY233,DT233,DR233:DS233,DH233,DD233,CO233:CP233,CK233:CM233,CG233:CH233,CD233:CE233,BY233:CB233,BV233:BV233,BT233,BM233:BR233,BK233,BE233:BH233,BC233,AX233:AZ233,S233:T233,V233:AD233)</f>
        <v>10</v>
      </c>
      <c r="HL233" s="33" t="n">
        <f aca="false">SUM(FY233:GD233,FT233,FJ233:FP233,EY233:FD233,EL233:EU233,DZ233:EH233,DU233,DI233:DQ233,DE233:DG233,CW233:DC233,CQ233:CU233,CN233,CI233:CJ233,CF233,CC233,BW233:BX233,BU233,BS233,BL233,BI233:BJ233,BD233,BA233:BB233,AE233:AW233,U233)</f>
        <v>136</v>
      </c>
      <c r="HM233" s="34" t="n">
        <f aca="false">SUM(GH233:GP233,GS233+GS233,GU233,GW233,HG233)</f>
        <v>12</v>
      </c>
      <c r="HN233" s="34" t="n">
        <f aca="false">SUM(HH233:HI233,GX233:HE233,GR233)</f>
        <v>27</v>
      </c>
      <c r="HO233" s="34" t="n">
        <f aca="false">SUM(HK233:HN233)</f>
        <v>185</v>
      </c>
      <c r="HP233" s="34"/>
      <c r="HQ233" s="32" t="n">
        <f aca="false">HK233/O233*N233/M233</f>
        <v>22.3822946601608</v>
      </c>
      <c r="HR233" s="32" t="n">
        <f aca="false">HL233/O233*N233/M233</f>
        <v>304.399207378187</v>
      </c>
      <c r="HS233" s="32" t="n">
        <f aca="false">HM233/O233*N233/M233</f>
        <v>26.858753592193</v>
      </c>
      <c r="HT233" s="32" t="n">
        <f aca="false">HN233/O233*N233/M233</f>
        <v>60.4321955824342</v>
      </c>
      <c r="HU233" s="32" t="n">
        <f aca="false">HO233/O233*N233/M233</f>
        <v>414.072451212975</v>
      </c>
      <c r="HV233" s="32"/>
      <c r="HW233" s="32" t="n">
        <f aca="false">(HQ233/$HU233)*100</f>
        <v>5.40540540540541</v>
      </c>
      <c r="HX233" s="32" t="n">
        <f aca="false">HW233+((HR233/HU233)*100)</f>
        <v>78.9189189189189</v>
      </c>
      <c r="HY233" s="32" t="n">
        <f aca="false">HX233+((HS233/HU233)*100)</f>
        <v>85.4054054054054</v>
      </c>
      <c r="HZ233" s="32" t="n">
        <f aca="false">HY233+((HT233/HU233)*100)</f>
        <v>100</v>
      </c>
      <c r="IA233" s="32"/>
      <c r="IB233" s="35" t="n">
        <f aca="false">(EY233/HL233)*100</f>
        <v>2.20588235294118</v>
      </c>
      <c r="IC233" s="35" t="n">
        <f aca="false">(SUM(EZ233:FD233)/HL233)*100</f>
        <v>2.94117647058824</v>
      </c>
      <c r="ID233" s="35" t="n">
        <f aca="false">(SUM(DJ233:DP233)/HL233)*100</f>
        <v>25.7352941176471</v>
      </c>
      <c r="IE233" s="35" t="n">
        <f aca="false">(SUM(AO233:AT233)/HL233)*100</f>
        <v>52.2058823529412</v>
      </c>
      <c r="IF233" s="35" t="n">
        <f aca="false">(DQ233/HL233)*100</f>
        <v>7.35294117647059</v>
      </c>
      <c r="IG233" s="35" t="n">
        <f aca="false">(SUM(FZ233:GD233)/HL233)*100</f>
        <v>0.735294117647059</v>
      </c>
      <c r="IH233" s="35" t="n">
        <f aca="false">(SUM(FJ233:FL233,CN233)/HL233)*100</f>
        <v>0</v>
      </c>
      <c r="II233" s="35" t="n">
        <f aca="false">(DU233/HL233)*100</f>
        <v>0</v>
      </c>
      <c r="IJ233" s="35" t="n">
        <f aca="false">(SUM(FY233,AF233:AN233,BW233:BX233)/HL233)*100</f>
        <v>0</v>
      </c>
      <c r="IK233" s="35" t="n">
        <f aca="false">SUM(BI233,EL233:EN233,AU233:AV233,AW233,BJ233,EO233:EP233,EQ233:ET233,FP233,CF233)/HL233*100</f>
        <v>0</v>
      </c>
      <c r="IL233" s="35" t="n">
        <f aca="false">(SUM(DZ233:EE233)/HL233)*100</f>
        <v>0</v>
      </c>
      <c r="IM233" s="35" t="n">
        <f aca="false">(SUM(CW233:DC233,DE233:DF233,CQ233:CU233))/HL233*100</f>
        <v>8.08823529411765</v>
      </c>
      <c r="IN233" s="35" t="n">
        <f aca="false">100-SUM(IC233:IM233)</f>
        <v>2.94117647058823</v>
      </c>
      <c r="IO233" s="34"/>
    </row>
    <row r="234" customFormat="false" ht="15" hidden="false" customHeight="false" outlineLevel="0" collapsed="false">
      <c r="A234" s="34" t="n">
        <v>318</v>
      </c>
      <c r="B234" s="24" t="s">
        <v>235</v>
      </c>
      <c r="C234" s="24" t="s">
        <v>236</v>
      </c>
      <c r="D234" s="24" t="n">
        <v>92</v>
      </c>
      <c r="E234" s="6" t="s">
        <v>237</v>
      </c>
      <c r="F234" s="24" t="n">
        <v>3</v>
      </c>
      <c r="G234" s="6" t="s">
        <v>238</v>
      </c>
      <c r="H234" s="6" t="n">
        <v>44</v>
      </c>
      <c r="I234" s="6" t="n">
        <v>48</v>
      </c>
      <c r="J234" s="6" t="n">
        <v>874.46</v>
      </c>
      <c r="K234" s="6" t="n">
        <v>874.5</v>
      </c>
      <c r="L234" s="43" t="n">
        <f aca="false">AVERAGE(J234:K234)</f>
        <v>874.48</v>
      </c>
      <c r="M234" s="24" t="n">
        <v>19.9214</v>
      </c>
      <c r="N234" s="24" t="n">
        <v>20848</v>
      </c>
      <c r="O234" s="24" t="n">
        <f aca="false">208+286</f>
        <v>494</v>
      </c>
      <c r="P234" s="25" t="n">
        <f aca="false">((Q234/O234)*N234)/M234</f>
        <v>223.496153649023</v>
      </c>
      <c r="Q234" s="24" t="n">
        <f aca="false">SUM(S234:GC234)</f>
        <v>105.5</v>
      </c>
      <c r="R234" s="36" t="s">
        <v>242</v>
      </c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  <c r="AL234" s="24"/>
      <c r="AM234" s="24"/>
      <c r="AN234" s="24"/>
      <c r="AO234" s="24" t="n">
        <f aca="false">19+43</f>
        <v>62</v>
      </c>
      <c r="AP234" s="24"/>
      <c r="AQ234" s="24"/>
      <c r="AR234" s="6"/>
      <c r="AS234" s="6"/>
      <c r="AT234" s="6"/>
      <c r="AU234" s="24"/>
      <c r="AV234" s="24"/>
      <c r="AW234" s="24"/>
      <c r="AX234" s="24"/>
      <c r="AY234" s="24"/>
      <c r="AZ234" s="24"/>
      <c r="BA234" s="24"/>
      <c r="BB234" s="24"/>
      <c r="BC234" s="24"/>
      <c r="BD234" s="24"/>
      <c r="BE234" s="24"/>
      <c r="BF234" s="24"/>
      <c r="BG234" s="24"/>
      <c r="BH234" s="24"/>
      <c r="BI234" s="24"/>
      <c r="BJ234" s="24"/>
      <c r="BK234" s="24"/>
      <c r="BL234" s="6"/>
      <c r="BM234" s="24"/>
      <c r="BN234" s="24"/>
      <c r="BO234" s="24"/>
      <c r="BP234" s="24"/>
      <c r="BQ234" s="24"/>
      <c r="BR234" s="24"/>
      <c r="BS234" s="24"/>
      <c r="BT234" s="24"/>
      <c r="BU234" s="24"/>
      <c r="BV234" s="24"/>
      <c r="BW234" s="24"/>
      <c r="BX234" s="24"/>
      <c r="BY234" s="29"/>
      <c r="BZ234" s="24"/>
      <c r="CA234" s="24"/>
      <c r="CB234" s="24"/>
      <c r="CC234" s="24"/>
      <c r="CD234" s="24"/>
      <c r="CE234" s="24"/>
      <c r="CF234" s="24"/>
      <c r="CG234" s="24"/>
      <c r="CH234" s="24"/>
      <c r="CI234" s="24"/>
      <c r="CJ234" s="24"/>
      <c r="CK234" s="24"/>
      <c r="CL234" s="24"/>
      <c r="CM234" s="24"/>
      <c r="CN234" s="24"/>
      <c r="CO234" s="24"/>
      <c r="CP234" s="24"/>
      <c r="CQ234" s="24"/>
      <c r="CR234" s="24"/>
      <c r="CS234" s="24"/>
      <c r="CT234" s="24"/>
      <c r="CU234" s="24"/>
      <c r="CV234" s="24"/>
      <c r="CW234" s="24"/>
      <c r="CX234" s="24"/>
      <c r="CY234" s="24"/>
      <c r="CZ234" s="24" t="n">
        <v>10</v>
      </c>
      <c r="DA234" s="24"/>
      <c r="DB234" s="24"/>
      <c r="DC234" s="24"/>
      <c r="DD234" s="24"/>
      <c r="DE234" s="24"/>
      <c r="DF234" s="24"/>
      <c r="DG234" s="24"/>
      <c r="DH234" s="24"/>
      <c r="DI234" s="24"/>
      <c r="DJ234" s="24"/>
      <c r="DK234" s="24" t="n">
        <v>2.5</v>
      </c>
      <c r="DL234" s="24" t="n">
        <v>3</v>
      </c>
      <c r="DM234" s="6"/>
      <c r="DN234" s="24" t="n">
        <v>2</v>
      </c>
      <c r="DO234" s="24" t="n">
        <v>1</v>
      </c>
      <c r="DP234" s="24"/>
      <c r="DQ234" s="24" t="n">
        <v>16</v>
      </c>
      <c r="DR234" s="24"/>
      <c r="DS234" s="24"/>
      <c r="DT234" s="24"/>
      <c r="DU234" s="24"/>
      <c r="DV234" s="24"/>
      <c r="DW234" s="24"/>
      <c r="DX234" s="24"/>
      <c r="DY234" s="24" t="n">
        <v>1</v>
      </c>
      <c r="DZ234" s="24"/>
      <c r="EA234" s="24"/>
      <c r="EB234" s="24"/>
      <c r="EC234" s="24"/>
      <c r="ED234" s="24"/>
      <c r="EE234" s="24"/>
      <c r="EF234" s="24"/>
      <c r="EG234" s="24"/>
      <c r="EH234" s="24"/>
      <c r="EI234" s="24"/>
      <c r="EJ234" s="24"/>
      <c r="EK234" s="24"/>
      <c r="EL234" s="24"/>
      <c r="EM234" s="24"/>
      <c r="EN234" s="24"/>
      <c r="EO234" s="24"/>
      <c r="EP234" s="24"/>
      <c r="EQ234" s="24"/>
      <c r="ER234" s="24"/>
      <c r="ES234" s="24"/>
      <c r="ET234" s="24"/>
      <c r="EU234" s="24"/>
      <c r="EV234" s="24"/>
      <c r="EW234" s="24"/>
      <c r="EX234" s="24"/>
      <c r="EY234" s="24" t="n">
        <v>2</v>
      </c>
      <c r="EZ234" s="24"/>
      <c r="FA234" s="24"/>
      <c r="FB234" s="6"/>
      <c r="FC234" s="6"/>
      <c r="FD234" s="24"/>
      <c r="FE234" s="24"/>
      <c r="FF234" s="24"/>
      <c r="FG234" s="24"/>
      <c r="FH234" s="24"/>
      <c r="FI234" s="24" t="n">
        <v>2</v>
      </c>
      <c r="FJ234" s="24"/>
      <c r="FK234" s="24"/>
      <c r="FL234" s="24"/>
      <c r="FM234" s="24"/>
      <c r="FN234" s="24"/>
      <c r="FO234" s="24"/>
      <c r="FP234" s="24"/>
      <c r="FQ234" s="24"/>
      <c r="FR234" s="24"/>
      <c r="FS234" s="24"/>
      <c r="FT234" s="24"/>
      <c r="FU234" s="24"/>
      <c r="FV234" s="24"/>
      <c r="FW234" s="24"/>
      <c r="FX234" s="24"/>
      <c r="FY234" s="24"/>
      <c r="FZ234" s="24"/>
      <c r="GA234" s="24" t="n">
        <v>4</v>
      </c>
      <c r="GB234" s="24"/>
      <c r="GC234" s="24"/>
      <c r="GD234" s="24" t="n">
        <v>0.5</v>
      </c>
      <c r="GE234" s="24" t="n">
        <v>1</v>
      </c>
      <c r="GF234" s="24" t="n">
        <v>1</v>
      </c>
      <c r="GG234" s="24" t="n">
        <v>2</v>
      </c>
      <c r="GH234" s="24" t="n">
        <v>12</v>
      </c>
      <c r="GI234" s="24"/>
      <c r="GJ234" s="24"/>
      <c r="GK234" s="24"/>
      <c r="GL234" s="24"/>
      <c r="GM234" s="24"/>
      <c r="GN234" s="24"/>
      <c r="GO234" s="24" t="n">
        <v>1</v>
      </c>
      <c r="GP234" s="24"/>
      <c r="GQ234" s="24"/>
      <c r="GR234" s="24"/>
      <c r="GS234" s="24"/>
      <c r="GT234" s="6"/>
      <c r="GU234" s="24"/>
      <c r="GV234" s="6"/>
      <c r="GW234" s="6"/>
      <c r="GX234" s="24"/>
      <c r="GY234" s="24"/>
      <c r="GZ234" s="24" t="n">
        <v>27</v>
      </c>
      <c r="HA234" s="24" t="n">
        <v>1</v>
      </c>
      <c r="HB234" s="24"/>
      <c r="HC234" s="24" t="n">
        <v>2</v>
      </c>
      <c r="HD234" s="24"/>
      <c r="HE234" s="24" t="n">
        <v>1</v>
      </c>
      <c r="HF234" s="24"/>
      <c r="HG234" s="24"/>
      <c r="HH234" s="24"/>
      <c r="HI234" s="24"/>
      <c r="HJ234" s="34"/>
      <c r="HK234" s="32" t="n">
        <f aca="false">SUM(,FI234,EI234:EK234,CV234,FU234:FX234,FQ234:FS234,FE234:FH234,EV234:EX234,DV234:DY234,DT234,DR234:DS234,DH234,DD234,CO234:CP234,CK234:CM234,CG234:CH234,CD234:CE234,BY234:CB234,BV234:BV234,BT234,BM234:BR234,BK234,BE234:BH234,BC234,AX234:AZ234,S234:T234,V234:AD234)</f>
        <v>3</v>
      </c>
      <c r="HL234" s="33" t="n">
        <f aca="false">SUM(FY234:GD234,FT234,FJ234:FP234,EY234:FD234,EL234:EU234,DZ234:EH234,DU234,DI234:DQ234,DE234:DG234,CW234:DC234,CQ234:CU234,CN234,CI234:CJ234,CF234,CC234,BW234:BX234,BU234,BS234,BL234,BI234:BJ234,BD234,BA234:BB234,AE234:AW234,U234)</f>
        <v>103</v>
      </c>
      <c r="HM234" s="34" t="n">
        <f aca="false">SUM(GH234:GP234,GS234+GS234,GU234,GW234,HG234)</f>
        <v>13</v>
      </c>
      <c r="HN234" s="34" t="n">
        <f aca="false">SUM(HH234:HI234,GX234:HE234,GR234)</f>
        <v>31</v>
      </c>
      <c r="HO234" s="34" t="n">
        <f aca="false">SUM(HK234:HN234)</f>
        <v>150</v>
      </c>
      <c r="HP234" s="34"/>
      <c r="HQ234" s="32" t="n">
        <f aca="false">HK234/O234*N234/M234</f>
        <v>6.35534086205752</v>
      </c>
      <c r="HR234" s="32" t="n">
        <f aca="false">HL234/O234*N234/M234</f>
        <v>218.200036263975</v>
      </c>
      <c r="HS234" s="32" t="n">
        <f aca="false">HM234/O234*N234/M234</f>
        <v>27.5398104022493</v>
      </c>
      <c r="HT234" s="32" t="n">
        <f aca="false">HN234/O234*N234/M234</f>
        <v>65.6718555745944</v>
      </c>
      <c r="HU234" s="32" t="n">
        <f aca="false">HO234/O234*N234/M234</f>
        <v>317.767043102876</v>
      </c>
      <c r="HV234" s="32"/>
      <c r="HW234" s="32" t="n">
        <f aca="false">(HQ234/$HU234)*100</f>
        <v>2</v>
      </c>
      <c r="HX234" s="32" t="n">
        <f aca="false">HW234+((HR234/HU234)*100)</f>
        <v>70.6666666666667</v>
      </c>
      <c r="HY234" s="32" t="n">
        <f aca="false">HX234+((HS234/HU234)*100)</f>
        <v>79.3333333333333</v>
      </c>
      <c r="HZ234" s="32" t="n">
        <f aca="false">HY234+((HT234/HU234)*100)</f>
        <v>100</v>
      </c>
      <c r="IA234" s="32"/>
      <c r="IB234" s="35" t="n">
        <f aca="false">(EY234/HL234)*100</f>
        <v>1.94174757281553</v>
      </c>
      <c r="IC234" s="35" t="n">
        <f aca="false">(SUM(EZ234:FD234)/HL234)*100</f>
        <v>0</v>
      </c>
      <c r="ID234" s="35" t="n">
        <f aca="false">(SUM(DJ234:DP234)/HL234)*100</f>
        <v>8.25242718446602</v>
      </c>
      <c r="IE234" s="35" t="n">
        <f aca="false">(SUM(AO234:AT234)/HL234)*100</f>
        <v>60.1941747572816</v>
      </c>
      <c r="IF234" s="35" t="n">
        <f aca="false">(DQ234/HL234)*100</f>
        <v>15.5339805825243</v>
      </c>
      <c r="IG234" s="35" t="n">
        <f aca="false">(SUM(FZ234:GD234)/HL234)*100</f>
        <v>4.36893203883495</v>
      </c>
      <c r="IH234" s="35" t="n">
        <f aca="false">(SUM(FJ234:FL234,CN234)/HL234)*100</f>
        <v>0</v>
      </c>
      <c r="II234" s="35" t="n">
        <f aca="false">(DU234/HL234)*100</f>
        <v>0</v>
      </c>
      <c r="IJ234" s="35" t="n">
        <f aca="false">(SUM(FY234,AF234:AN234,BW234:BX234)/HL234)*100</f>
        <v>0</v>
      </c>
      <c r="IK234" s="35" t="n">
        <f aca="false">SUM(BI234,EL234:EN234,AU234:AV234,AW234,BJ234,EO234:EP234,EQ234:ET234,FP234,CF234)/HL234*100</f>
        <v>0</v>
      </c>
      <c r="IL234" s="35" t="n">
        <f aca="false">(SUM(DZ234:EE234)/HL234)*100</f>
        <v>0</v>
      </c>
      <c r="IM234" s="35" t="n">
        <f aca="false">(SUM(CW234:DC234,DE234:DF234,CQ234:CU234))/HL234*100</f>
        <v>9.70873786407767</v>
      </c>
      <c r="IN234" s="35" t="n">
        <f aca="false">100-SUM(IC234:IM234)</f>
        <v>1.94174757281554</v>
      </c>
      <c r="IO234" s="34"/>
    </row>
    <row r="235" customFormat="false" ht="15" hidden="false" customHeight="false" outlineLevel="0" collapsed="false">
      <c r="A235" s="34" t="n">
        <v>318</v>
      </c>
      <c r="B235" s="24" t="s">
        <v>235</v>
      </c>
      <c r="C235" s="24" t="s">
        <v>236</v>
      </c>
      <c r="D235" s="24" t="n">
        <v>93</v>
      </c>
      <c r="E235" s="6" t="s">
        <v>237</v>
      </c>
      <c r="F235" s="24" t="n">
        <v>1</v>
      </c>
      <c r="G235" s="6" t="s">
        <v>238</v>
      </c>
      <c r="H235" s="6" t="n">
        <v>6</v>
      </c>
      <c r="I235" s="6" t="n">
        <v>10</v>
      </c>
      <c r="J235" s="6" t="n">
        <v>876.66</v>
      </c>
      <c r="K235" s="6" t="n">
        <v>876.7</v>
      </c>
      <c r="L235" s="43" t="n">
        <f aca="false">AVERAGE(J235:K235)</f>
        <v>876.68</v>
      </c>
      <c r="M235" s="24" t="n">
        <v>16.25</v>
      </c>
      <c r="N235" s="24" t="n">
        <v>20848</v>
      </c>
      <c r="O235" s="24" t="n">
        <f aca="false">130+396</f>
        <v>526</v>
      </c>
      <c r="P235" s="25" t="n">
        <f aca="false">((Q235/O235)*N235)/M235</f>
        <v>214.638666276689</v>
      </c>
      <c r="Q235" s="24" t="n">
        <f aca="false">SUM(S235:GC235)</f>
        <v>88</v>
      </c>
      <c r="R235" s="36" t="s">
        <v>242</v>
      </c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4"/>
      <c r="AG235" s="24"/>
      <c r="AH235" s="24"/>
      <c r="AI235" s="24"/>
      <c r="AJ235" s="24"/>
      <c r="AK235" s="24"/>
      <c r="AL235" s="24"/>
      <c r="AM235" s="24"/>
      <c r="AN235" s="24"/>
      <c r="AO235" s="24" t="n">
        <v>45</v>
      </c>
      <c r="AP235" s="24"/>
      <c r="AQ235" s="24"/>
      <c r="AR235" s="6"/>
      <c r="AS235" s="6"/>
      <c r="AT235" s="6"/>
      <c r="AU235" s="24"/>
      <c r="AV235" s="24"/>
      <c r="AW235" s="24"/>
      <c r="AX235" s="24"/>
      <c r="AY235" s="24"/>
      <c r="AZ235" s="24"/>
      <c r="BA235" s="24"/>
      <c r="BB235" s="24"/>
      <c r="BC235" s="24"/>
      <c r="BD235" s="24"/>
      <c r="BE235" s="24"/>
      <c r="BF235" s="24"/>
      <c r="BG235" s="24"/>
      <c r="BH235" s="24"/>
      <c r="BI235" s="24"/>
      <c r="BJ235" s="24"/>
      <c r="BK235" s="24"/>
      <c r="BL235" s="6"/>
      <c r="BM235" s="24"/>
      <c r="BN235" s="24"/>
      <c r="BO235" s="24"/>
      <c r="BP235" s="24"/>
      <c r="BQ235" s="24"/>
      <c r="BR235" s="24"/>
      <c r="BS235" s="24"/>
      <c r="BT235" s="24" t="n">
        <v>2</v>
      </c>
      <c r="BU235" s="24"/>
      <c r="BV235" s="24"/>
      <c r="BW235" s="24"/>
      <c r="BX235" s="24"/>
      <c r="BY235" s="29"/>
      <c r="BZ235" s="24"/>
      <c r="CA235" s="24"/>
      <c r="CB235" s="24"/>
      <c r="CC235" s="24"/>
      <c r="CD235" s="24"/>
      <c r="CE235" s="24"/>
      <c r="CF235" s="24"/>
      <c r="CG235" s="24"/>
      <c r="CH235" s="24"/>
      <c r="CI235" s="24"/>
      <c r="CJ235" s="24"/>
      <c r="CK235" s="24"/>
      <c r="CL235" s="24"/>
      <c r="CM235" s="24"/>
      <c r="CN235" s="24"/>
      <c r="CO235" s="24"/>
      <c r="CP235" s="24"/>
      <c r="CQ235" s="24"/>
      <c r="CR235" s="24"/>
      <c r="CS235" s="24"/>
      <c r="CT235" s="24"/>
      <c r="CU235" s="24"/>
      <c r="CV235" s="24"/>
      <c r="CW235" s="24"/>
      <c r="CX235" s="24"/>
      <c r="CY235" s="24"/>
      <c r="CZ235" s="24" t="n">
        <v>1</v>
      </c>
      <c r="DA235" s="24"/>
      <c r="DB235" s="24"/>
      <c r="DC235" s="24" t="n">
        <v>0.5</v>
      </c>
      <c r="DD235" s="24"/>
      <c r="DE235" s="24"/>
      <c r="DF235" s="24"/>
      <c r="DG235" s="24"/>
      <c r="DH235" s="24"/>
      <c r="DI235" s="24"/>
      <c r="DJ235" s="24"/>
      <c r="DK235" s="24"/>
      <c r="DL235" s="24" t="n">
        <v>2</v>
      </c>
      <c r="DM235" s="6"/>
      <c r="DN235" s="24" t="n">
        <v>1.5</v>
      </c>
      <c r="DO235" s="24" t="n">
        <v>1</v>
      </c>
      <c r="DP235" s="24"/>
      <c r="DQ235" s="24" t="n">
        <v>13</v>
      </c>
      <c r="DR235" s="24"/>
      <c r="DS235" s="24"/>
      <c r="DT235" s="24"/>
      <c r="DU235" s="24"/>
      <c r="DV235" s="24"/>
      <c r="DW235" s="24"/>
      <c r="DX235" s="24"/>
      <c r="DY235" s="24" t="n">
        <v>15</v>
      </c>
      <c r="DZ235" s="24"/>
      <c r="EA235" s="24"/>
      <c r="EB235" s="24"/>
      <c r="EC235" s="24"/>
      <c r="ED235" s="24"/>
      <c r="EE235" s="24"/>
      <c r="EF235" s="24"/>
      <c r="EG235" s="24"/>
      <c r="EH235" s="24"/>
      <c r="EI235" s="24"/>
      <c r="EJ235" s="24"/>
      <c r="EK235" s="24"/>
      <c r="EL235" s="24"/>
      <c r="EM235" s="24"/>
      <c r="EN235" s="24"/>
      <c r="EO235" s="24"/>
      <c r="EP235" s="24"/>
      <c r="EQ235" s="24"/>
      <c r="ER235" s="24"/>
      <c r="ES235" s="24"/>
      <c r="ET235" s="24"/>
      <c r="EU235" s="24"/>
      <c r="EV235" s="24"/>
      <c r="EW235" s="24"/>
      <c r="EX235" s="24"/>
      <c r="EY235" s="24" t="n">
        <v>4</v>
      </c>
      <c r="EZ235" s="24"/>
      <c r="FA235" s="24"/>
      <c r="FB235" s="6"/>
      <c r="FC235" s="6"/>
      <c r="FD235" s="24"/>
      <c r="FE235" s="24"/>
      <c r="FF235" s="24"/>
      <c r="FG235" s="24"/>
      <c r="FH235" s="24"/>
      <c r="FI235" s="24" t="n">
        <v>1</v>
      </c>
      <c r="FJ235" s="24"/>
      <c r="FK235" s="24"/>
      <c r="FL235" s="24"/>
      <c r="FM235" s="24"/>
      <c r="FN235" s="24"/>
      <c r="FO235" s="24"/>
      <c r="FP235" s="24"/>
      <c r="FQ235" s="24"/>
      <c r="FR235" s="24"/>
      <c r="FS235" s="24"/>
      <c r="FT235" s="24"/>
      <c r="FU235" s="24" t="n">
        <v>1</v>
      </c>
      <c r="FV235" s="24"/>
      <c r="FW235" s="24"/>
      <c r="FX235" s="24"/>
      <c r="FY235" s="24"/>
      <c r="FZ235" s="24"/>
      <c r="GA235" s="24" t="n">
        <v>1</v>
      </c>
      <c r="GB235" s="24"/>
      <c r="GC235" s="24"/>
      <c r="GD235" s="24" t="n">
        <v>17.5</v>
      </c>
      <c r="GE235" s="24"/>
      <c r="GF235" s="24"/>
      <c r="GG235" s="24" t="n">
        <f aca="false">11+23+35</f>
        <v>69</v>
      </c>
      <c r="GH235" s="24"/>
      <c r="GI235" s="24"/>
      <c r="GJ235" s="24"/>
      <c r="GK235" s="24"/>
      <c r="GL235" s="24"/>
      <c r="GM235" s="24"/>
      <c r="GN235" s="24"/>
      <c r="GO235" s="24"/>
      <c r="GP235" s="24"/>
      <c r="GQ235" s="24"/>
      <c r="GR235" s="24"/>
      <c r="GS235" s="24"/>
      <c r="GT235" s="6"/>
      <c r="GU235" s="24"/>
      <c r="GV235" s="6"/>
      <c r="GW235" s="6"/>
      <c r="GX235" s="24"/>
      <c r="GY235" s="24"/>
      <c r="GZ235" s="24" t="n">
        <v>26</v>
      </c>
      <c r="HA235" s="24"/>
      <c r="HB235" s="24"/>
      <c r="HC235" s="24" t="n">
        <v>2</v>
      </c>
      <c r="HD235" s="24" t="n">
        <v>1</v>
      </c>
      <c r="HE235" s="24" t="n">
        <v>1</v>
      </c>
      <c r="HF235" s="24" t="n">
        <v>1</v>
      </c>
      <c r="HG235" s="24" t="n">
        <v>4</v>
      </c>
      <c r="HH235" s="24"/>
      <c r="HI235" s="24"/>
      <c r="HJ235" s="34"/>
      <c r="HK235" s="32" t="n">
        <f aca="false">SUM(,FI235,EI235:EK235,CV235,FU235:FX235,FQ235:FS235,FE235:FH235,EV235:EX235,DV235:DY235,DT235,DR235:DS235,DH235,DD235,CO235:CP235,CK235:CM235,CG235:CH235,CD235:CE235,BY235:CB235,BV235:BV235,BT235,BM235:BR235,BK235,BE235:BH235,BC235,AX235:AZ235,S235:T235,V235:AD235)</f>
        <v>19</v>
      </c>
      <c r="HL235" s="33" t="n">
        <f aca="false">SUM(FY235:GD235,FT235,FJ235:FP235,EY235:FD235,EL235:EU235,DZ235:EH235,DU235,DI235:DQ235,DE235:DG235,CW235:DC235,CQ235:CU235,CN235,CI235:CJ235,CF235,CC235,BW235:BX235,BU235,BS235,BL235,BI235:BJ235,BD235,BA235:BB235,AE235:AW235,U235)</f>
        <v>86.5</v>
      </c>
      <c r="HM235" s="34" t="n">
        <f aca="false">SUM(GH235:GP235,GS235+GS235,GU235,GW235,HG235)</f>
        <v>4</v>
      </c>
      <c r="HN235" s="34" t="n">
        <f aca="false">SUM(HH235:HI235,GX235:HE235,GR235)</f>
        <v>30</v>
      </c>
      <c r="HO235" s="34" t="n">
        <f aca="false">SUM(HK235:HN235)</f>
        <v>139.5</v>
      </c>
      <c r="HP235" s="34"/>
      <c r="HQ235" s="32" t="n">
        <f aca="false">HK235/O235*N235/M235</f>
        <v>46.3424393097397</v>
      </c>
      <c r="HR235" s="32" t="n">
        <f aca="false">HL235/O235*N235/M235</f>
        <v>210.980052646973</v>
      </c>
      <c r="HS235" s="32" t="n">
        <f aca="false">HM235/O235*N235/M235</f>
        <v>9.75630301257678</v>
      </c>
      <c r="HT235" s="32" t="n">
        <f aca="false">HN235/O235*N235/M235</f>
        <v>73.1722725943258</v>
      </c>
      <c r="HU235" s="32" t="n">
        <f aca="false">HO235/O235*N235/M235</f>
        <v>340.251067563615</v>
      </c>
      <c r="HV235" s="32"/>
      <c r="HW235" s="32" t="n">
        <f aca="false">(HQ235/$HU235)*100</f>
        <v>13.6200716845878</v>
      </c>
      <c r="HX235" s="32" t="n">
        <f aca="false">HW235+((HR235/HU235)*100)</f>
        <v>75.6272401433692</v>
      </c>
      <c r="HY235" s="32" t="n">
        <f aca="false">HX235+((HS235/HU235)*100)</f>
        <v>78.494623655914</v>
      </c>
      <c r="HZ235" s="32" t="n">
        <f aca="false">HY235+((HT235/HU235)*100)</f>
        <v>100</v>
      </c>
      <c r="IA235" s="32"/>
      <c r="IB235" s="35" t="n">
        <f aca="false">(EY235/HL235)*100</f>
        <v>4.6242774566474</v>
      </c>
      <c r="IC235" s="35" t="n">
        <f aca="false">(SUM(EZ235:FD235)/HL235)*100</f>
        <v>0</v>
      </c>
      <c r="ID235" s="35" t="n">
        <f aca="false">(SUM(DJ235:DP235)/HL235)*100</f>
        <v>5.20231213872832</v>
      </c>
      <c r="IE235" s="35" t="n">
        <f aca="false">(SUM(AO235:AT235)/HL235)*100</f>
        <v>52.0231213872832</v>
      </c>
      <c r="IF235" s="35" t="n">
        <f aca="false">(DQ235/HL235)*100</f>
        <v>15.028901734104</v>
      </c>
      <c r="IG235" s="35" t="n">
        <f aca="false">(SUM(FZ235:GD235)/HL235)*100</f>
        <v>21.3872832369942</v>
      </c>
      <c r="IH235" s="35" t="n">
        <f aca="false">(SUM(FJ235:FL235,CN235)/HL235)*100</f>
        <v>0</v>
      </c>
      <c r="II235" s="35" t="n">
        <f aca="false">(DU235/HL235)*100</f>
        <v>0</v>
      </c>
      <c r="IJ235" s="35" t="n">
        <f aca="false">(SUM(FY235,AF235:AN235,BW235:BX235)/HL235)*100</f>
        <v>0</v>
      </c>
      <c r="IK235" s="35" t="n">
        <f aca="false">SUM(BI235,EL235:EN235,AU235:AV235,AW235,BJ235,EO235:EP235,EQ235:ET235,FP235,CF235)/HL235*100</f>
        <v>0</v>
      </c>
      <c r="IL235" s="35" t="n">
        <f aca="false">(SUM(DZ235:EE235)/HL235)*100</f>
        <v>0</v>
      </c>
      <c r="IM235" s="35" t="n">
        <f aca="false">(SUM(CW235:DC235,DE235:DF235,CQ235:CU235))/HL235*100</f>
        <v>1.73410404624277</v>
      </c>
      <c r="IN235" s="35" t="n">
        <f aca="false">100-SUM(IC235:IM235)</f>
        <v>4.62427745664741</v>
      </c>
      <c r="IO235" s="34"/>
    </row>
    <row r="236" customFormat="false" ht="15" hidden="false" customHeight="false" outlineLevel="0" collapsed="false">
      <c r="A236" s="34" t="n">
        <v>318</v>
      </c>
      <c r="B236" s="24" t="s">
        <v>235</v>
      </c>
      <c r="C236" s="24" t="s">
        <v>236</v>
      </c>
      <c r="D236" s="24" t="n">
        <v>93</v>
      </c>
      <c r="E236" s="6" t="s">
        <v>237</v>
      </c>
      <c r="F236" s="24" t="n">
        <v>1</v>
      </c>
      <c r="G236" s="6" t="s">
        <v>238</v>
      </c>
      <c r="H236" s="6" t="n">
        <v>44</v>
      </c>
      <c r="I236" s="6" t="n">
        <v>48</v>
      </c>
      <c r="J236" s="6" t="n">
        <v>877.04</v>
      </c>
      <c r="K236" s="6" t="n">
        <v>877.08</v>
      </c>
      <c r="L236" s="43" t="n">
        <f aca="false">AVERAGE(J236:K236)</f>
        <v>877.06</v>
      </c>
      <c r="M236" s="24" t="n">
        <v>16.91</v>
      </c>
      <c r="N236" s="24" t="n">
        <v>20848</v>
      </c>
      <c r="O236" s="24" t="n">
        <f aca="false">259+218</f>
        <v>477</v>
      </c>
      <c r="P236" s="25" t="n">
        <f aca="false">((Q236/O236)*N236)/M236</f>
        <v>275.265649814594</v>
      </c>
      <c r="Q236" s="24" t="n">
        <f aca="false">SUM(S236:GC236)</f>
        <v>106.5</v>
      </c>
      <c r="R236" s="36" t="s">
        <v>285</v>
      </c>
      <c r="S236" s="24"/>
      <c r="T236" s="24" t="n">
        <v>1</v>
      </c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  <c r="AJ236" s="24"/>
      <c r="AK236" s="24"/>
      <c r="AL236" s="24"/>
      <c r="AM236" s="24"/>
      <c r="AN236" s="24"/>
      <c r="AO236" s="24" t="n">
        <v>41</v>
      </c>
      <c r="AP236" s="24"/>
      <c r="AQ236" s="24"/>
      <c r="AR236" s="6"/>
      <c r="AS236" s="6"/>
      <c r="AT236" s="6"/>
      <c r="AU236" s="24"/>
      <c r="AV236" s="24"/>
      <c r="AW236" s="24"/>
      <c r="AX236" s="24"/>
      <c r="AY236" s="24"/>
      <c r="AZ236" s="24"/>
      <c r="BA236" s="24"/>
      <c r="BB236" s="24" t="n">
        <v>3</v>
      </c>
      <c r="BC236" s="24"/>
      <c r="BD236" s="24"/>
      <c r="BE236" s="24"/>
      <c r="BF236" s="24"/>
      <c r="BG236" s="24"/>
      <c r="BH236" s="24"/>
      <c r="BI236" s="24"/>
      <c r="BJ236" s="24"/>
      <c r="BK236" s="24"/>
      <c r="BL236" s="6"/>
      <c r="BM236" s="24"/>
      <c r="BN236" s="24"/>
      <c r="BO236" s="24"/>
      <c r="BP236" s="24"/>
      <c r="BQ236" s="24"/>
      <c r="BR236" s="24"/>
      <c r="BS236" s="24"/>
      <c r="BT236" s="24" t="n">
        <v>4</v>
      </c>
      <c r="BU236" s="24"/>
      <c r="BV236" s="24"/>
      <c r="BW236" s="24"/>
      <c r="BX236" s="24"/>
      <c r="BY236" s="29" t="n">
        <v>8</v>
      </c>
      <c r="BZ236" s="24"/>
      <c r="CA236" s="24"/>
      <c r="CB236" s="24"/>
      <c r="CC236" s="24" t="n">
        <v>1</v>
      </c>
      <c r="CD236" s="24"/>
      <c r="CE236" s="24"/>
      <c r="CF236" s="24"/>
      <c r="CG236" s="24"/>
      <c r="CH236" s="24"/>
      <c r="CI236" s="24"/>
      <c r="CJ236" s="24"/>
      <c r="CK236" s="24"/>
      <c r="CL236" s="24"/>
      <c r="CM236" s="24"/>
      <c r="CN236" s="24"/>
      <c r="CO236" s="24"/>
      <c r="CP236" s="24"/>
      <c r="CQ236" s="24"/>
      <c r="CR236" s="24"/>
      <c r="CS236" s="24"/>
      <c r="CT236" s="24"/>
      <c r="CU236" s="24"/>
      <c r="CV236" s="24"/>
      <c r="CW236" s="24"/>
      <c r="CX236" s="24"/>
      <c r="CY236" s="24"/>
      <c r="CZ236" s="24" t="n">
        <v>2.5</v>
      </c>
      <c r="DA236" s="24"/>
      <c r="DB236" s="24"/>
      <c r="DC236" s="24" t="n">
        <v>1</v>
      </c>
      <c r="DD236" s="24"/>
      <c r="DE236" s="24"/>
      <c r="DF236" s="24"/>
      <c r="DG236" s="24"/>
      <c r="DH236" s="24"/>
      <c r="DI236" s="24"/>
      <c r="DJ236" s="24"/>
      <c r="DK236" s="24" t="n">
        <v>1</v>
      </c>
      <c r="DL236" s="24" t="n">
        <v>5</v>
      </c>
      <c r="DM236" s="6"/>
      <c r="DN236" s="24" t="n">
        <v>2</v>
      </c>
      <c r="DO236" s="24" t="n">
        <v>1</v>
      </c>
      <c r="DP236" s="24"/>
      <c r="DQ236" s="24" t="n">
        <v>21</v>
      </c>
      <c r="DR236" s="24"/>
      <c r="DS236" s="24"/>
      <c r="DT236" s="24"/>
      <c r="DU236" s="24"/>
      <c r="DV236" s="24"/>
      <c r="DW236" s="24"/>
      <c r="DX236" s="24"/>
      <c r="DY236" s="24" t="n">
        <v>3</v>
      </c>
      <c r="DZ236" s="24"/>
      <c r="EA236" s="24"/>
      <c r="EB236" s="24"/>
      <c r="EC236" s="24"/>
      <c r="ED236" s="24"/>
      <c r="EE236" s="24"/>
      <c r="EF236" s="24"/>
      <c r="EG236" s="24"/>
      <c r="EH236" s="24"/>
      <c r="EI236" s="24"/>
      <c r="EJ236" s="24"/>
      <c r="EK236" s="24"/>
      <c r="EL236" s="24"/>
      <c r="EM236" s="24"/>
      <c r="EN236" s="24"/>
      <c r="EO236" s="24"/>
      <c r="EP236" s="24"/>
      <c r="EQ236" s="24"/>
      <c r="ER236" s="24"/>
      <c r="ES236" s="24"/>
      <c r="ET236" s="24"/>
      <c r="EU236" s="24"/>
      <c r="EV236" s="24"/>
      <c r="EW236" s="24"/>
      <c r="EX236" s="24"/>
      <c r="EY236" s="24" t="n">
        <v>3</v>
      </c>
      <c r="EZ236" s="24" t="n">
        <v>2</v>
      </c>
      <c r="FA236" s="24"/>
      <c r="FB236" s="6"/>
      <c r="FC236" s="6"/>
      <c r="FD236" s="24"/>
      <c r="FE236" s="24"/>
      <c r="FF236" s="24"/>
      <c r="FG236" s="24"/>
      <c r="FH236" s="24"/>
      <c r="FI236" s="24"/>
      <c r="FJ236" s="24"/>
      <c r="FK236" s="24"/>
      <c r="FL236" s="24"/>
      <c r="FM236" s="24"/>
      <c r="FN236" s="24"/>
      <c r="FO236" s="24"/>
      <c r="FP236" s="24"/>
      <c r="FQ236" s="24"/>
      <c r="FR236" s="24"/>
      <c r="FS236" s="24"/>
      <c r="FT236" s="24"/>
      <c r="FU236" s="24" t="n">
        <v>1</v>
      </c>
      <c r="FV236" s="24"/>
      <c r="FW236" s="24"/>
      <c r="FX236" s="24"/>
      <c r="FY236" s="24"/>
      <c r="FZ236" s="24"/>
      <c r="GA236" s="24" t="n">
        <v>5</v>
      </c>
      <c r="GB236" s="24" t="n">
        <v>1</v>
      </c>
      <c r="GC236" s="24"/>
      <c r="GD236" s="24" t="n">
        <v>1</v>
      </c>
      <c r="GE236" s="24" t="n">
        <v>5</v>
      </c>
      <c r="GF236" s="24"/>
      <c r="GG236" s="24" t="n">
        <v>10</v>
      </c>
      <c r="GH236" s="24" t="n">
        <v>10</v>
      </c>
      <c r="GI236" s="24"/>
      <c r="GJ236" s="24"/>
      <c r="GK236" s="24"/>
      <c r="GL236" s="24" t="n">
        <v>1</v>
      </c>
      <c r="GM236" s="24"/>
      <c r="GN236" s="24"/>
      <c r="GO236" s="24"/>
      <c r="GP236" s="24"/>
      <c r="GQ236" s="24"/>
      <c r="GR236" s="24"/>
      <c r="GS236" s="24"/>
      <c r="GT236" s="6"/>
      <c r="GU236" s="24"/>
      <c r="GV236" s="6"/>
      <c r="GW236" s="6"/>
      <c r="GX236" s="24"/>
      <c r="GY236" s="24"/>
      <c r="GZ236" s="24" t="n">
        <v>33</v>
      </c>
      <c r="HA236" s="24" t="n">
        <v>6</v>
      </c>
      <c r="HB236" s="24"/>
      <c r="HC236" s="24" t="n">
        <v>4</v>
      </c>
      <c r="HD236" s="24" t="n">
        <v>5</v>
      </c>
      <c r="HE236" s="24" t="n">
        <v>2</v>
      </c>
      <c r="HF236" s="24" t="n">
        <v>2</v>
      </c>
      <c r="HG236" s="24" t="n">
        <v>1</v>
      </c>
      <c r="HH236" s="24"/>
      <c r="HI236" s="24"/>
      <c r="HJ236" s="34"/>
      <c r="HK236" s="32" t="n">
        <f aca="false">SUM(,FI236,EI236:EK236,CV236,FU236:FX236,FQ236:FS236,FE236:FH236,EV236:EX236,DV236:DY236,DT236,DR236:DS236,DH236,DD236,CO236:CP236,CK236:CM236,CG236:CH236,CD236:CE236,BY236:CB236,BV236:BV236,BT236,BM236:BR236,BK236,BE236:BH236,BC236,AX236:AZ236,S236:T236,V236:AD236)</f>
        <v>17</v>
      </c>
      <c r="HL236" s="33" t="n">
        <f aca="false">SUM(FY236:GD236,FT236,FJ236:FP236,EY236:FD236,EL236:EU236,DZ236:EH236,DU236,DI236:DQ236,DE236:DG236,CW236:DC236,CQ236:CU236,CN236,CI236:CJ236,CF236,CC236,BW236:BX236,BU236,BS236,BL236,BI236:BJ236,BD236,BA236:BB236,AE236:AW236,U236)</f>
        <v>90.5</v>
      </c>
      <c r="HM236" s="34" t="n">
        <f aca="false">SUM(GH236:GP236,GS236+GS236,GU236,GW236,HG236)</f>
        <v>12</v>
      </c>
      <c r="HN236" s="34" t="n">
        <f aca="false">SUM(HH236:HI236,GX236:HE236,GR236)</f>
        <v>50</v>
      </c>
      <c r="HO236" s="34" t="n">
        <f aca="false">SUM(HK236:HN236)</f>
        <v>169.5</v>
      </c>
      <c r="HP236" s="34"/>
      <c r="HQ236" s="32" t="n">
        <f aca="false">HK236/O236*N236/M236</f>
        <v>43.9391178107802</v>
      </c>
      <c r="HR236" s="32" t="n">
        <f aca="false">HL236/O236*N236/M236</f>
        <v>233.911185992683</v>
      </c>
      <c r="HS236" s="32" t="n">
        <f aca="false">HM236/O236*N236/M236</f>
        <v>31.0158478664331</v>
      </c>
      <c r="HT236" s="32" t="n">
        <f aca="false">HN236/O236*N236/M236</f>
        <v>129.232699443471</v>
      </c>
      <c r="HU236" s="32" t="n">
        <f aca="false">HO236/O236*N236/M236</f>
        <v>438.098851113367</v>
      </c>
      <c r="HV236" s="32"/>
      <c r="HW236" s="32" t="n">
        <f aca="false">(HQ236/$HU236)*100</f>
        <v>10.0294985250737</v>
      </c>
      <c r="HX236" s="32" t="n">
        <f aca="false">HW236+((HR236/HU236)*100)</f>
        <v>63.4218289085546</v>
      </c>
      <c r="HY236" s="32" t="n">
        <f aca="false">HX236+((HS236/HU236)*100)</f>
        <v>70.5014749262537</v>
      </c>
      <c r="HZ236" s="32" t="n">
        <f aca="false">HY236+((HT236/HU236)*100)</f>
        <v>100</v>
      </c>
      <c r="IA236" s="32"/>
      <c r="IB236" s="35" t="n">
        <f aca="false">(EY236/HL236)*100</f>
        <v>3.31491712707182</v>
      </c>
      <c r="IC236" s="35" t="n">
        <f aca="false">(SUM(EZ236:FD236)/HL236)*100</f>
        <v>2.20994475138122</v>
      </c>
      <c r="ID236" s="35" t="n">
        <f aca="false">(SUM(DJ236:DP236)/HL236)*100</f>
        <v>9.94475138121547</v>
      </c>
      <c r="IE236" s="35" t="n">
        <f aca="false">(SUM(AO236:AT236)/HL236)*100</f>
        <v>45.3038674033149</v>
      </c>
      <c r="IF236" s="35" t="n">
        <f aca="false">(DQ236/HL236)*100</f>
        <v>23.2044198895028</v>
      </c>
      <c r="IG236" s="35" t="n">
        <f aca="false">(SUM(FZ236:GD236)/HL236)*100</f>
        <v>7.73480662983425</v>
      </c>
      <c r="IH236" s="35" t="n">
        <f aca="false">(SUM(FJ236:FL236,CN236)/HL236)*100</f>
        <v>0</v>
      </c>
      <c r="II236" s="35" t="n">
        <f aca="false">(DU236/HL236)*100</f>
        <v>0</v>
      </c>
      <c r="IJ236" s="35" t="n">
        <f aca="false">(SUM(FY236,AF236:AN236,BW236:BX236)/HL236)*100</f>
        <v>0</v>
      </c>
      <c r="IK236" s="35" t="n">
        <f aca="false">SUM(BI236,EL236:EN236,AU236:AV236,AW236,BJ236,EO236:EP236,EQ236:ET236,FP236,CF236)/HL236*100</f>
        <v>0</v>
      </c>
      <c r="IL236" s="35" t="n">
        <f aca="false">(SUM(DZ236:EE236)/HL236)*100</f>
        <v>0</v>
      </c>
      <c r="IM236" s="35" t="n">
        <f aca="false">(SUM(CW236:DC236,DE236:DF236,CQ236:CU236))/HL236*100</f>
        <v>3.86740331491713</v>
      </c>
      <c r="IN236" s="35" t="n">
        <f aca="false">100-SUM(IC236:IM236)</f>
        <v>7.73480662983425</v>
      </c>
      <c r="IO236" s="34"/>
    </row>
    <row r="237" customFormat="false" ht="15" hidden="false" customHeight="false" outlineLevel="0" collapsed="false">
      <c r="A237" s="34" t="n">
        <v>318</v>
      </c>
      <c r="B237" s="24" t="s">
        <v>235</v>
      </c>
      <c r="C237" s="24" t="s">
        <v>236</v>
      </c>
      <c r="D237" s="24" t="n">
        <v>93</v>
      </c>
      <c r="E237" s="6" t="s">
        <v>237</v>
      </c>
      <c r="F237" s="24" t="n">
        <v>1</v>
      </c>
      <c r="G237" s="6" t="s">
        <v>238</v>
      </c>
      <c r="H237" s="6" t="n">
        <v>64</v>
      </c>
      <c r="I237" s="6" t="n">
        <v>68</v>
      </c>
      <c r="J237" s="6" t="n">
        <v>877.24</v>
      </c>
      <c r="K237" s="6" t="n">
        <v>877.28</v>
      </c>
      <c r="L237" s="43" t="n">
        <f aca="false">AVERAGE(J237:K237)</f>
        <v>877.26</v>
      </c>
      <c r="M237" s="24" t="n">
        <v>19.26</v>
      </c>
      <c r="N237" s="24" t="n">
        <v>20848</v>
      </c>
      <c r="O237" s="24" t="n">
        <f aca="false">219+251</f>
        <v>470</v>
      </c>
      <c r="P237" s="25" t="n">
        <f aca="false">((Q237/O237)*N237)/M237</f>
        <v>118.608956938645</v>
      </c>
      <c r="Q237" s="24" t="n">
        <f aca="false">SUM(S237:GC237)</f>
        <v>51.5</v>
      </c>
      <c r="R237" s="36" t="s">
        <v>285</v>
      </c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4"/>
      <c r="AG237" s="24"/>
      <c r="AH237" s="24"/>
      <c r="AI237" s="24"/>
      <c r="AJ237" s="24"/>
      <c r="AK237" s="24"/>
      <c r="AL237" s="24"/>
      <c r="AM237" s="24"/>
      <c r="AN237" s="24"/>
      <c r="AO237" s="24" t="n">
        <v>20</v>
      </c>
      <c r="AP237" s="24"/>
      <c r="AQ237" s="24"/>
      <c r="AR237" s="6"/>
      <c r="AS237" s="6"/>
      <c r="AT237" s="6"/>
      <c r="AU237" s="24"/>
      <c r="AV237" s="24"/>
      <c r="AW237" s="24"/>
      <c r="AX237" s="24"/>
      <c r="AY237" s="24"/>
      <c r="AZ237" s="24"/>
      <c r="BA237" s="24"/>
      <c r="BB237" s="24"/>
      <c r="BC237" s="24"/>
      <c r="BD237" s="24"/>
      <c r="BE237" s="24"/>
      <c r="BF237" s="24"/>
      <c r="BG237" s="24"/>
      <c r="BH237" s="24"/>
      <c r="BI237" s="24"/>
      <c r="BJ237" s="24"/>
      <c r="BK237" s="24"/>
      <c r="BL237" s="6"/>
      <c r="BM237" s="24"/>
      <c r="BN237" s="24"/>
      <c r="BO237" s="24"/>
      <c r="BP237" s="24"/>
      <c r="BQ237" s="24"/>
      <c r="BR237" s="24"/>
      <c r="BS237" s="24"/>
      <c r="BT237" s="24"/>
      <c r="BU237" s="24"/>
      <c r="BV237" s="24"/>
      <c r="BW237" s="24" t="n">
        <v>2</v>
      </c>
      <c r="BX237" s="24"/>
      <c r="BY237" s="29" t="n">
        <v>2</v>
      </c>
      <c r="BZ237" s="24"/>
      <c r="CA237" s="24"/>
      <c r="CB237" s="24"/>
      <c r="CC237" s="24"/>
      <c r="CD237" s="24"/>
      <c r="CE237" s="24"/>
      <c r="CF237" s="24"/>
      <c r="CG237" s="24"/>
      <c r="CH237" s="24"/>
      <c r="CI237" s="24"/>
      <c r="CJ237" s="24"/>
      <c r="CK237" s="24"/>
      <c r="CL237" s="24"/>
      <c r="CM237" s="24"/>
      <c r="CN237" s="24"/>
      <c r="CO237" s="24"/>
      <c r="CP237" s="24"/>
      <c r="CQ237" s="24"/>
      <c r="CR237" s="24"/>
      <c r="CS237" s="24"/>
      <c r="CT237" s="24"/>
      <c r="CU237" s="24"/>
      <c r="CV237" s="24"/>
      <c r="CW237" s="24"/>
      <c r="CX237" s="24"/>
      <c r="CY237" s="24"/>
      <c r="CZ237" s="24" t="n">
        <v>1</v>
      </c>
      <c r="DA237" s="24"/>
      <c r="DB237" s="24"/>
      <c r="DC237" s="24" t="n">
        <v>0.5</v>
      </c>
      <c r="DD237" s="24"/>
      <c r="DE237" s="24"/>
      <c r="DF237" s="24"/>
      <c r="DG237" s="24"/>
      <c r="DH237" s="24"/>
      <c r="DI237" s="24"/>
      <c r="DJ237" s="24"/>
      <c r="DK237" s="24" t="n">
        <v>1</v>
      </c>
      <c r="DL237" s="24"/>
      <c r="DM237" s="6"/>
      <c r="DN237" s="24"/>
      <c r="DO237" s="24"/>
      <c r="DP237" s="24"/>
      <c r="DQ237" s="24" t="n">
        <v>14</v>
      </c>
      <c r="DR237" s="24"/>
      <c r="DS237" s="24"/>
      <c r="DT237" s="24"/>
      <c r="DU237" s="24"/>
      <c r="DV237" s="24"/>
      <c r="DW237" s="24"/>
      <c r="DX237" s="24"/>
      <c r="DY237" s="24"/>
      <c r="DZ237" s="24"/>
      <c r="EA237" s="24"/>
      <c r="EB237" s="24"/>
      <c r="EC237" s="24"/>
      <c r="ED237" s="24"/>
      <c r="EE237" s="24"/>
      <c r="EF237" s="24"/>
      <c r="EG237" s="24"/>
      <c r="EH237" s="24"/>
      <c r="EI237" s="24"/>
      <c r="EJ237" s="24"/>
      <c r="EK237" s="24"/>
      <c r="EL237" s="24"/>
      <c r="EM237" s="24"/>
      <c r="EN237" s="24"/>
      <c r="EO237" s="24"/>
      <c r="EP237" s="24"/>
      <c r="EQ237" s="24"/>
      <c r="ER237" s="24"/>
      <c r="ES237" s="24"/>
      <c r="ET237" s="24"/>
      <c r="EU237" s="24"/>
      <c r="EV237" s="24"/>
      <c r="EW237" s="24"/>
      <c r="EX237" s="24"/>
      <c r="EY237" s="24" t="n">
        <v>5</v>
      </c>
      <c r="EZ237" s="24" t="n">
        <v>4</v>
      </c>
      <c r="FA237" s="24"/>
      <c r="FB237" s="6"/>
      <c r="FC237" s="6"/>
      <c r="FD237" s="24"/>
      <c r="FE237" s="24"/>
      <c r="FF237" s="24"/>
      <c r="FG237" s="24"/>
      <c r="FH237" s="24"/>
      <c r="FI237" s="24"/>
      <c r="FJ237" s="24"/>
      <c r="FK237" s="24"/>
      <c r="FL237" s="24"/>
      <c r="FM237" s="24"/>
      <c r="FN237" s="24"/>
      <c r="FO237" s="24"/>
      <c r="FP237" s="24"/>
      <c r="FQ237" s="24"/>
      <c r="FR237" s="24"/>
      <c r="FS237" s="24"/>
      <c r="FT237" s="24"/>
      <c r="FU237" s="24"/>
      <c r="FV237" s="24"/>
      <c r="FW237" s="24"/>
      <c r="FX237" s="24"/>
      <c r="FY237" s="24"/>
      <c r="FZ237" s="24"/>
      <c r="GA237" s="24" t="n">
        <v>2</v>
      </c>
      <c r="GB237" s="24"/>
      <c r="GC237" s="24"/>
      <c r="GD237" s="24"/>
      <c r="GE237" s="24"/>
      <c r="GF237" s="24"/>
      <c r="GG237" s="24"/>
      <c r="GH237" s="24"/>
      <c r="GI237" s="24"/>
      <c r="GJ237" s="24"/>
      <c r="GK237" s="24"/>
      <c r="GL237" s="24"/>
      <c r="GM237" s="24"/>
      <c r="GN237" s="24"/>
      <c r="GO237" s="24"/>
      <c r="GP237" s="24"/>
      <c r="GQ237" s="24"/>
      <c r="GR237" s="24"/>
      <c r="GS237" s="24"/>
      <c r="GT237" s="6"/>
      <c r="GU237" s="24"/>
      <c r="GV237" s="6"/>
      <c r="GW237" s="6"/>
      <c r="GX237" s="24"/>
      <c r="GY237" s="24"/>
      <c r="GZ237" s="24" t="n">
        <v>31</v>
      </c>
      <c r="HA237" s="24" t="n">
        <v>1</v>
      </c>
      <c r="HB237" s="24"/>
      <c r="HC237" s="24" t="n">
        <v>5</v>
      </c>
      <c r="HD237" s="24" t="n">
        <v>2</v>
      </c>
      <c r="HE237" s="24" t="n">
        <v>2</v>
      </c>
      <c r="HF237" s="24"/>
      <c r="HG237" s="24" t="n">
        <v>1</v>
      </c>
      <c r="HH237" s="24"/>
      <c r="HI237" s="24"/>
      <c r="HJ237" s="34"/>
      <c r="HK237" s="32" t="n">
        <f aca="false">SUM(,FI237,EI237:EK237,CV237,FU237:FX237,FQ237:FS237,FE237:FH237,EV237:EX237,DV237:DY237,DT237,DR237:DS237,DH237,DD237,CO237:CP237,CK237:CM237,CG237:CH237,CD237:CE237,BY237:CB237,BV237:BV237,BT237,BM237:BR237,BK237,BE237:BH237,BC237,AX237:AZ237,S237:T237,V237:AD237)</f>
        <v>2</v>
      </c>
      <c r="HL237" s="33" t="n">
        <f aca="false">SUM(FY237:GD237,FT237,FJ237:FP237,EY237:FD237,EL237:EU237,DZ237:EH237,DU237,DI237:DQ237,DE237:DG237,CW237:DC237,CQ237:CU237,CN237,CI237:CJ237,CF237,CC237,BW237:BX237,BU237,BS237,BL237,BI237:BJ237,BD237,BA237:BB237,AE237:AW237,U237)</f>
        <v>49.5</v>
      </c>
      <c r="HM237" s="34" t="n">
        <f aca="false">SUM(GH237:GP237,GS237+GS237,GU237,GW237,HG237)</f>
        <v>1</v>
      </c>
      <c r="HN237" s="34" t="n">
        <f aca="false">SUM(HH237:HI237,GX237:HE237,GR237)</f>
        <v>41</v>
      </c>
      <c r="HO237" s="34" t="n">
        <f aca="false">SUM(HK237:HN237)</f>
        <v>93.5</v>
      </c>
      <c r="HP237" s="34"/>
      <c r="HQ237" s="32" t="n">
        <f aca="false">HK237/O237*N237/M237</f>
        <v>4.60617308499591</v>
      </c>
      <c r="HR237" s="32" t="n">
        <f aca="false">HL237/O237*N237/M237</f>
        <v>114.002783853649</v>
      </c>
      <c r="HS237" s="32" t="n">
        <f aca="false">HM237/O237*N237/M237</f>
        <v>2.30308654249796</v>
      </c>
      <c r="HT237" s="32" t="n">
        <f aca="false">HN237/O237*N237/M237</f>
        <v>94.4265482424162</v>
      </c>
      <c r="HU237" s="32" t="n">
        <f aca="false">HO237/O237*N237/M237</f>
        <v>215.338591723559</v>
      </c>
      <c r="HV237" s="32"/>
      <c r="HW237" s="32" t="n">
        <f aca="false">(HQ237/$HU237)*100</f>
        <v>2.13903743315508</v>
      </c>
      <c r="HX237" s="32" t="n">
        <f aca="false">HW237+((HR237/HU237)*100)</f>
        <v>55.0802139037433</v>
      </c>
      <c r="HY237" s="32" t="n">
        <f aca="false">HX237+((HS237/HU237)*100)</f>
        <v>56.1497326203209</v>
      </c>
      <c r="HZ237" s="32" t="n">
        <f aca="false">HY237+((HT237/HU237)*100)</f>
        <v>100</v>
      </c>
      <c r="IA237" s="32"/>
      <c r="IB237" s="35" t="n">
        <f aca="false">(EY237/HL237)*100</f>
        <v>10.1010101010101</v>
      </c>
      <c r="IC237" s="35" t="n">
        <f aca="false">(SUM(EZ237:FD237)/HL237)*100</f>
        <v>8.08080808080808</v>
      </c>
      <c r="ID237" s="35" t="n">
        <f aca="false">(SUM(DJ237:DP237)/HL237)*100</f>
        <v>2.02020202020202</v>
      </c>
      <c r="IE237" s="35" t="n">
        <f aca="false">(SUM(AO237:AT237)/HL237)*100</f>
        <v>40.4040404040404</v>
      </c>
      <c r="IF237" s="35" t="n">
        <f aca="false">(DQ237/HL237)*100</f>
        <v>28.2828282828283</v>
      </c>
      <c r="IG237" s="35" t="n">
        <f aca="false">(SUM(FZ237:GD237)/HL237)*100</f>
        <v>4.04040404040404</v>
      </c>
      <c r="IH237" s="35" t="n">
        <f aca="false">(SUM(FJ237:FL237,CN237)/HL237)*100</f>
        <v>0</v>
      </c>
      <c r="II237" s="35" t="n">
        <f aca="false">(DU237/HL237)*100</f>
        <v>0</v>
      </c>
      <c r="IJ237" s="35" t="n">
        <f aca="false">(SUM(FY237,AF237:AN237,BW237:BX237)/HL237)*100</f>
        <v>4.04040404040404</v>
      </c>
      <c r="IK237" s="35" t="n">
        <f aca="false">SUM(BI237,EL237:EN237,AU237:AV237,AW237,BJ237,EO237:EP237,EQ237:ET237,FP237,CF237)/HL237*100</f>
        <v>0</v>
      </c>
      <c r="IL237" s="35" t="n">
        <f aca="false">(SUM(DZ237:EE237)/HL237)*100</f>
        <v>0</v>
      </c>
      <c r="IM237" s="35" t="n">
        <f aca="false">(SUM(CW237:DC237,DE237:DF237,CQ237:CU237))/HL237*100</f>
        <v>3.03030303030303</v>
      </c>
      <c r="IN237" s="35" t="n">
        <f aca="false">100-SUM(IC237:IM237)</f>
        <v>10.1010101010101</v>
      </c>
      <c r="IO237" s="34"/>
    </row>
    <row r="238" customFormat="false" ht="15" hidden="false" customHeight="false" outlineLevel="0" collapsed="false">
      <c r="A238" s="34" t="n">
        <v>318</v>
      </c>
      <c r="B238" s="24" t="s">
        <v>235</v>
      </c>
      <c r="C238" s="24" t="s">
        <v>236</v>
      </c>
      <c r="D238" s="24" t="n">
        <v>93</v>
      </c>
      <c r="E238" s="6" t="s">
        <v>237</v>
      </c>
      <c r="F238" s="24" t="n">
        <v>1</v>
      </c>
      <c r="G238" s="6" t="s">
        <v>238</v>
      </c>
      <c r="H238" s="6" t="n">
        <v>104</v>
      </c>
      <c r="I238" s="6" t="n">
        <v>108</v>
      </c>
      <c r="J238" s="6" t="n">
        <v>877.64</v>
      </c>
      <c r="K238" s="6" t="n">
        <v>877.68</v>
      </c>
      <c r="L238" s="43" t="n">
        <f aca="false">AVERAGE(J238:K238)</f>
        <v>877.66</v>
      </c>
      <c r="M238" s="24" t="n">
        <v>14.929</v>
      </c>
      <c r="N238" s="24" t="n">
        <v>20848</v>
      </c>
      <c r="O238" s="24" t="n">
        <f aca="false">215+262</f>
        <v>477</v>
      </c>
      <c r="P238" s="25" t="n">
        <f aca="false">((Q238/O238)*N238)/M238</f>
        <v>197.614621156493</v>
      </c>
      <c r="Q238" s="24" t="n">
        <f aca="false">SUM(S238:GC238)</f>
        <v>67.5</v>
      </c>
      <c r="R238" s="36" t="s">
        <v>242</v>
      </c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  <c r="AK238" s="24"/>
      <c r="AL238" s="24"/>
      <c r="AM238" s="24"/>
      <c r="AN238" s="24"/>
      <c r="AO238" s="24" t="n">
        <f aca="false">8+23</f>
        <v>31</v>
      </c>
      <c r="AP238" s="24"/>
      <c r="AQ238" s="24"/>
      <c r="AR238" s="6"/>
      <c r="AS238" s="6"/>
      <c r="AT238" s="6"/>
      <c r="AU238" s="24"/>
      <c r="AV238" s="24"/>
      <c r="AW238" s="24"/>
      <c r="AX238" s="24"/>
      <c r="AY238" s="24"/>
      <c r="AZ238" s="24"/>
      <c r="BA238" s="24"/>
      <c r="BB238" s="24"/>
      <c r="BC238" s="24"/>
      <c r="BD238" s="24"/>
      <c r="BE238" s="24"/>
      <c r="BF238" s="24"/>
      <c r="BG238" s="24" t="n">
        <v>1</v>
      </c>
      <c r="BH238" s="24"/>
      <c r="BI238" s="24"/>
      <c r="BJ238" s="24"/>
      <c r="BK238" s="24"/>
      <c r="BL238" s="6"/>
      <c r="BM238" s="24"/>
      <c r="BN238" s="24"/>
      <c r="BO238" s="24"/>
      <c r="BP238" s="24"/>
      <c r="BQ238" s="24"/>
      <c r="BR238" s="24"/>
      <c r="BS238" s="24"/>
      <c r="BT238" s="24" t="n">
        <v>1</v>
      </c>
      <c r="BU238" s="24"/>
      <c r="BV238" s="24"/>
      <c r="BW238" s="24"/>
      <c r="BX238" s="24"/>
      <c r="BY238" s="29"/>
      <c r="BZ238" s="24"/>
      <c r="CA238" s="24"/>
      <c r="CB238" s="24"/>
      <c r="CC238" s="24"/>
      <c r="CD238" s="24"/>
      <c r="CE238" s="24"/>
      <c r="CF238" s="24"/>
      <c r="CG238" s="24"/>
      <c r="CH238" s="24"/>
      <c r="CI238" s="24"/>
      <c r="CJ238" s="24"/>
      <c r="CK238" s="24"/>
      <c r="CL238" s="24"/>
      <c r="CM238" s="24"/>
      <c r="CN238" s="24"/>
      <c r="CO238" s="24"/>
      <c r="CP238" s="24"/>
      <c r="CQ238" s="24"/>
      <c r="CR238" s="24"/>
      <c r="CS238" s="24"/>
      <c r="CT238" s="24"/>
      <c r="CU238" s="24"/>
      <c r="CV238" s="24"/>
      <c r="CW238" s="24"/>
      <c r="CX238" s="24" t="n">
        <v>1</v>
      </c>
      <c r="CY238" s="24"/>
      <c r="CZ238" s="24"/>
      <c r="DA238" s="24"/>
      <c r="DB238" s="24"/>
      <c r="DC238" s="24"/>
      <c r="DD238" s="24"/>
      <c r="DE238" s="24"/>
      <c r="DF238" s="24"/>
      <c r="DG238" s="24"/>
      <c r="DH238" s="24"/>
      <c r="DI238" s="24"/>
      <c r="DJ238" s="24"/>
      <c r="DK238" s="24" t="n">
        <v>3</v>
      </c>
      <c r="DL238" s="24" t="n">
        <v>2</v>
      </c>
      <c r="DM238" s="6"/>
      <c r="DN238" s="24"/>
      <c r="DO238" s="24" t="n">
        <v>2</v>
      </c>
      <c r="DP238" s="24"/>
      <c r="DQ238" s="24" t="n">
        <v>12</v>
      </c>
      <c r="DR238" s="24"/>
      <c r="DS238" s="24"/>
      <c r="DT238" s="24"/>
      <c r="DU238" s="24"/>
      <c r="DV238" s="24"/>
      <c r="DW238" s="24"/>
      <c r="DX238" s="24"/>
      <c r="DY238" s="24"/>
      <c r="DZ238" s="24"/>
      <c r="EA238" s="24"/>
      <c r="EB238" s="24"/>
      <c r="EC238" s="24"/>
      <c r="ED238" s="24"/>
      <c r="EE238" s="24"/>
      <c r="EF238" s="24"/>
      <c r="EG238" s="24"/>
      <c r="EH238" s="24"/>
      <c r="EI238" s="24"/>
      <c r="EJ238" s="24" t="n">
        <v>1</v>
      </c>
      <c r="EK238" s="24"/>
      <c r="EL238" s="24"/>
      <c r="EM238" s="24"/>
      <c r="EN238" s="24"/>
      <c r="EO238" s="24"/>
      <c r="EP238" s="24"/>
      <c r="EQ238" s="24"/>
      <c r="ER238" s="24"/>
      <c r="ES238" s="24"/>
      <c r="ET238" s="24"/>
      <c r="EU238" s="24"/>
      <c r="EV238" s="24"/>
      <c r="EW238" s="24"/>
      <c r="EX238" s="24"/>
      <c r="EY238" s="24" t="n">
        <v>4.5</v>
      </c>
      <c r="EZ238" s="24" t="n">
        <v>3</v>
      </c>
      <c r="FA238" s="24"/>
      <c r="FB238" s="6"/>
      <c r="FC238" s="6"/>
      <c r="FD238" s="24" t="n">
        <v>1</v>
      </c>
      <c r="FE238" s="24"/>
      <c r="FF238" s="24"/>
      <c r="FG238" s="24"/>
      <c r="FH238" s="24"/>
      <c r="FI238" s="24" t="n">
        <v>1</v>
      </c>
      <c r="FJ238" s="24"/>
      <c r="FK238" s="24"/>
      <c r="FL238" s="24"/>
      <c r="FM238" s="24"/>
      <c r="FN238" s="24"/>
      <c r="FO238" s="24"/>
      <c r="FP238" s="24"/>
      <c r="FQ238" s="24"/>
      <c r="FR238" s="24"/>
      <c r="FS238" s="24"/>
      <c r="FT238" s="24"/>
      <c r="FU238" s="24"/>
      <c r="FV238" s="24"/>
      <c r="FW238" s="24"/>
      <c r="FX238" s="24"/>
      <c r="FY238" s="24" t="n">
        <v>4</v>
      </c>
      <c r="FZ238" s="24"/>
      <c r="GA238" s="24"/>
      <c r="GB238" s="24"/>
      <c r="GC238" s="24"/>
      <c r="GD238" s="24"/>
      <c r="GE238" s="24"/>
      <c r="GF238" s="24"/>
      <c r="GG238" s="24"/>
      <c r="GH238" s="24" t="n">
        <v>9</v>
      </c>
      <c r="GI238" s="24"/>
      <c r="GJ238" s="24"/>
      <c r="GK238" s="24"/>
      <c r="GL238" s="24"/>
      <c r="GM238" s="24"/>
      <c r="GN238" s="24"/>
      <c r="GO238" s="24" t="n">
        <v>1</v>
      </c>
      <c r="GP238" s="24"/>
      <c r="GQ238" s="24"/>
      <c r="GR238" s="24"/>
      <c r="GS238" s="24" t="n">
        <v>2</v>
      </c>
      <c r="GT238" s="6"/>
      <c r="GU238" s="24"/>
      <c r="GV238" s="6"/>
      <c r="GW238" s="6"/>
      <c r="GX238" s="24" t="n">
        <v>1</v>
      </c>
      <c r="GY238" s="24"/>
      <c r="GZ238" s="24" t="n">
        <v>24</v>
      </c>
      <c r="HA238" s="24" t="n">
        <v>4</v>
      </c>
      <c r="HB238" s="24"/>
      <c r="HC238" s="24" t="n">
        <v>4</v>
      </c>
      <c r="HD238" s="24" t="n">
        <v>1</v>
      </c>
      <c r="HE238" s="24" t="n">
        <v>3</v>
      </c>
      <c r="HF238" s="24"/>
      <c r="HG238" s="24" t="n">
        <v>1</v>
      </c>
      <c r="HH238" s="24"/>
      <c r="HI238" s="24"/>
      <c r="HJ238" s="34"/>
      <c r="HK238" s="32" t="n">
        <f aca="false">SUM(,FI238,EI238:EK238,CV238,FU238:FX238,FQ238:FS238,FE238:FH238,EV238:EX238,DV238:DY238,DT238,DR238:DS238,DH238,DD238,CO238:CP238,CK238:CM238,CG238:CH238,CD238:CE238,BY238:CB238,BV238:BV238,BT238,BM238:BR238,BK238,BE238:BH238,BC238,AX238:AZ238,S238:T238,V238:AD238)</f>
        <v>4</v>
      </c>
      <c r="HL238" s="33" t="n">
        <f aca="false">SUM(FY238:GD238,FT238,FJ238:FP238,EY238:FD238,EL238:EU238,DZ238:EH238,DU238,DI238:DQ238,DE238:DG238,CW238:DC238,CQ238:CU238,CN238,CI238:CJ238,CF238,CC238,BW238:BX238,BU238,BS238,BL238,BI238:BJ238,BD238,BA238:BB238,AE238:AW238,U238)</f>
        <v>63.5</v>
      </c>
      <c r="HM238" s="34" t="n">
        <f aca="false">SUM(GH238:GP238,GS238+GS238,GU238,GW238,HG238)</f>
        <v>15</v>
      </c>
      <c r="HN238" s="34" t="n">
        <f aca="false">SUM(HH238:HI238,GX238:HE238,GR238)</f>
        <v>37</v>
      </c>
      <c r="HO238" s="34" t="n">
        <f aca="false">SUM(HK238:HN238)</f>
        <v>119.5</v>
      </c>
      <c r="HP238" s="34"/>
      <c r="HQ238" s="32" t="n">
        <f aca="false">HK238/O238*N238/M238</f>
        <v>11.7104960685329</v>
      </c>
      <c r="HR238" s="32" t="n">
        <f aca="false">HL238/O238*N238/M238</f>
        <v>185.90412508796</v>
      </c>
      <c r="HS238" s="32" t="n">
        <f aca="false">HM238/O238*N238/M238</f>
        <v>43.9143602569984</v>
      </c>
      <c r="HT238" s="32" t="n">
        <f aca="false">HN238/O238*N238/M238</f>
        <v>108.322088633929</v>
      </c>
      <c r="HU238" s="32" t="n">
        <f aca="false">HO238/O238*N238/M238</f>
        <v>349.851070047421</v>
      </c>
      <c r="HV238" s="32"/>
      <c r="HW238" s="32" t="n">
        <f aca="false">(HQ238/$HU238)*100</f>
        <v>3.34728033472803</v>
      </c>
      <c r="HX238" s="32" t="n">
        <f aca="false">HW238+((HR238/HU238)*100)</f>
        <v>56.4853556485356</v>
      </c>
      <c r="HY238" s="32" t="n">
        <f aca="false">HX238+((HS238/HU238)*100)</f>
        <v>69.0376569037657</v>
      </c>
      <c r="HZ238" s="32" t="n">
        <f aca="false">HY238+((HT238/HU238)*100)</f>
        <v>100</v>
      </c>
      <c r="IA238" s="32"/>
      <c r="IB238" s="35" t="n">
        <f aca="false">(EY238/HL238)*100</f>
        <v>7.08661417322835</v>
      </c>
      <c r="IC238" s="35" t="n">
        <f aca="false">(SUM(EZ238:FD238)/HL238)*100</f>
        <v>6.2992125984252</v>
      </c>
      <c r="ID238" s="35" t="n">
        <f aca="false">(SUM(DJ238:DP238)/HL238)*100</f>
        <v>11.0236220472441</v>
      </c>
      <c r="IE238" s="35" t="n">
        <f aca="false">(SUM(AO238:AT238)/HL238)*100</f>
        <v>48.8188976377953</v>
      </c>
      <c r="IF238" s="35" t="n">
        <f aca="false">(DQ238/HL238)*100</f>
        <v>18.8976377952756</v>
      </c>
      <c r="IG238" s="35" t="n">
        <f aca="false">(SUM(FZ238:GD238)/HL238)*100</f>
        <v>0</v>
      </c>
      <c r="IH238" s="35" t="n">
        <f aca="false">(SUM(FJ238:FL238,CN238)/HL238)*100</f>
        <v>0</v>
      </c>
      <c r="II238" s="35" t="n">
        <f aca="false">(DU238/HL238)*100</f>
        <v>0</v>
      </c>
      <c r="IJ238" s="35" t="n">
        <f aca="false">(SUM(FY238,AF238:AN238,BW238:BX238)/HL238)*100</f>
        <v>6.2992125984252</v>
      </c>
      <c r="IK238" s="35" t="n">
        <f aca="false">SUM(BI238,EL238:EN238,AU238:AV238,AW238,BJ238,EO238:EP238,EQ238:ET238,FP238,CF238)/HL238*100</f>
        <v>0</v>
      </c>
      <c r="IL238" s="35" t="n">
        <f aca="false">(SUM(DZ238:EE238)/HL238)*100</f>
        <v>0</v>
      </c>
      <c r="IM238" s="35" t="n">
        <f aca="false">(SUM(CW238:DC238,DE238:DF238,CQ238:CU238))/HL238*100</f>
        <v>1.5748031496063</v>
      </c>
      <c r="IN238" s="35" t="n">
        <f aca="false">100-SUM(IC238:IM238)</f>
        <v>7.08661417322836</v>
      </c>
      <c r="IO238" s="34"/>
    </row>
    <row r="239" customFormat="false" ht="15" hidden="false" customHeight="false" outlineLevel="0" collapsed="false">
      <c r="A239" s="34" t="n">
        <v>318</v>
      </c>
      <c r="B239" s="24" t="s">
        <v>235</v>
      </c>
      <c r="C239" s="24" t="s">
        <v>236</v>
      </c>
      <c r="D239" s="24" t="n">
        <v>93</v>
      </c>
      <c r="E239" s="6" t="s">
        <v>237</v>
      </c>
      <c r="F239" s="24" t="n">
        <v>2</v>
      </c>
      <c r="G239" s="6" t="s">
        <v>238</v>
      </c>
      <c r="H239" s="6" t="n">
        <v>4</v>
      </c>
      <c r="I239" s="6" t="n">
        <v>8</v>
      </c>
      <c r="J239" s="6" t="n">
        <v>877.99</v>
      </c>
      <c r="K239" s="6" t="n">
        <v>878.03</v>
      </c>
      <c r="L239" s="43" t="n">
        <f aca="false">AVERAGE(J239:K239)</f>
        <v>878.01</v>
      </c>
      <c r="M239" s="24" t="n">
        <v>19.904</v>
      </c>
      <c r="N239" s="24" t="n">
        <v>20848</v>
      </c>
      <c r="O239" s="24" t="n">
        <f aca="false">105+181</f>
        <v>286</v>
      </c>
      <c r="P239" s="25" t="n">
        <f aca="false">((Q239/O239)*N239)/M239</f>
        <v>364.402277786522</v>
      </c>
      <c r="Q239" s="24" t="n">
        <f aca="false">SUM(S239:GC239)</f>
        <v>99.5</v>
      </c>
      <c r="R239" s="36" t="s">
        <v>284</v>
      </c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4"/>
      <c r="AG239" s="24" t="n">
        <v>1</v>
      </c>
      <c r="AH239" s="24"/>
      <c r="AI239" s="24"/>
      <c r="AJ239" s="24"/>
      <c r="AK239" s="24"/>
      <c r="AL239" s="24"/>
      <c r="AM239" s="24"/>
      <c r="AN239" s="24"/>
      <c r="AO239" s="24" t="n">
        <f aca="false">13+23</f>
        <v>36</v>
      </c>
      <c r="AP239" s="24"/>
      <c r="AQ239" s="24"/>
      <c r="AR239" s="6"/>
      <c r="AS239" s="6"/>
      <c r="AT239" s="6"/>
      <c r="AU239" s="24"/>
      <c r="AV239" s="24"/>
      <c r="AW239" s="24"/>
      <c r="AX239" s="24"/>
      <c r="AY239" s="24"/>
      <c r="AZ239" s="24"/>
      <c r="BA239" s="24"/>
      <c r="BB239" s="24" t="n">
        <v>1</v>
      </c>
      <c r="BC239" s="24"/>
      <c r="BD239" s="24"/>
      <c r="BE239" s="24"/>
      <c r="BF239" s="24"/>
      <c r="BG239" s="24"/>
      <c r="BH239" s="24"/>
      <c r="BI239" s="24"/>
      <c r="BJ239" s="24"/>
      <c r="BK239" s="24"/>
      <c r="BL239" s="6"/>
      <c r="BM239" s="24"/>
      <c r="BN239" s="24"/>
      <c r="BO239" s="24"/>
      <c r="BP239" s="24"/>
      <c r="BQ239" s="24"/>
      <c r="BR239" s="24"/>
      <c r="BS239" s="24"/>
      <c r="BT239" s="24" t="n">
        <v>5</v>
      </c>
      <c r="BU239" s="24"/>
      <c r="BV239" s="24"/>
      <c r="BW239" s="24" t="n">
        <v>4</v>
      </c>
      <c r="BX239" s="24"/>
      <c r="BY239" s="29" t="n">
        <v>9</v>
      </c>
      <c r="BZ239" s="24"/>
      <c r="CA239" s="24"/>
      <c r="CB239" s="24"/>
      <c r="CC239" s="24"/>
      <c r="CD239" s="24"/>
      <c r="CE239" s="24"/>
      <c r="CF239" s="24"/>
      <c r="CG239" s="24"/>
      <c r="CH239" s="24"/>
      <c r="CI239" s="24"/>
      <c r="CJ239" s="24"/>
      <c r="CK239" s="24"/>
      <c r="CL239" s="24"/>
      <c r="CM239" s="24"/>
      <c r="CN239" s="24"/>
      <c r="CO239" s="24"/>
      <c r="CP239" s="24"/>
      <c r="CQ239" s="24"/>
      <c r="CR239" s="24"/>
      <c r="CS239" s="24"/>
      <c r="CT239" s="24"/>
      <c r="CU239" s="24"/>
      <c r="CV239" s="24"/>
      <c r="CW239" s="24"/>
      <c r="CX239" s="24"/>
      <c r="CY239" s="24" t="n">
        <v>1</v>
      </c>
      <c r="CZ239" s="24" t="n">
        <v>2</v>
      </c>
      <c r="DA239" s="24"/>
      <c r="DB239" s="24"/>
      <c r="DC239" s="24"/>
      <c r="DD239" s="24"/>
      <c r="DE239" s="24"/>
      <c r="DF239" s="24"/>
      <c r="DG239" s="24"/>
      <c r="DH239" s="24"/>
      <c r="DI239" s="24"/>
      <c r="DJ239" s="24"/>
      <c r="DK239" s="24" t="n">
        <v>5</v>
      </c>
      <c r="DL239" s="24"/>
      <c r="DM239" s="6"/>
      <c r="DN239" s="24" t="n">
        <v>1</v>
      </c>
      <c r="DO239" s="24"/>
      <c r="DP239" s="24"/>
      <c r="DQ239" s="24" t="n">
        <v>20</v>
      </c>
      <c r="DR239" s="24"/>
      <c r="DS239" s="24"/>
      <c r="DT239" s="24"/>
      <c r="DU239" s="24"/>
      <c r="DV239" s="24"/>
      <c r="DW239" s="24"/>
      <c r="DX239" s="24"/>
      <c r="DY239" s="24" t="n">
        <v>3</v>
      </c>
      <c r="DZ239" s="24"/>
      <c r="EA239" s="24"/>
      <c r="EB239" s="24"/>
      <c r="EC239" s="24"/>
      <c r="ED239" s="24"/>
      <c r="EE239" s="24"/>
      <c r="EF239" s="24"/>
      <c r="EG239" s="24"/>
      <c r="EH239" s="24"/>
      <c r="EI239" s="24"/>
      <c r="EJ239" s="24"/>
      <c r="EK239" s="24"/>
      <c r="EL239" s="24"/>
      <c r="EM239" s="24"/>
      <c r="EN239" s="24"/>
      <c r="EO239" s="24"/>
      <c r="EP239" s="24"/>
      <c r="EQ239" s="24"/>
      <c r="ER239" s="24"/>
      <c r="ES239" s="24"/>
      <c r="ET239" s="24"/>
      <c r="EU239" s="24"/>
      <c r="EV239" s="24"/>
      <c r="EW239" s="24"/>
      <c r="EX239" s="24"/>
      <c r="EY239" s="24" t="n">
        <v>5</v>
      </c>
      <c r="EZ239" s="24" t="n">
        <v>2</v>
      </c>
      <c r="FA239" s="24"/>
      <c r="FB239" s="6"/>
      <c r="FC239" s="6"/>
      <c r="FD239" s="24"/>
      <c r="FE239" s="24"/>
      <c r="FF239" s="24"/>
      <c r="FG239" s="24"/>
      <c r="FH239" s="24"/>
      <c r="FI239" s="24" t="n">
        <v>1</v>
      </c>
      <c r="FJ239" s="24"/>
      <c r="FK239" s="24"/>
      <c r="FL239" s="24"/>
      <c r="FM239" s="24"/>
      <c r="FN239" s="24" t="n">
        <v>0.5</v>
      </c>
      <c r="FO239" s="24"/>
      <c r="FP239" s="24"/>
      <c r="FQ239" s="24"/>
      <c r="FR239" s="24"/>
      <c r="FS239" s="24"/>
      <c r="FT239" s="24"/>
      <c r="FU239" s="24" t="n">
        <v>1</v>
      </c>
      <c r="FV239" s="24"/>
      <c r="FW239" s="24"/>
      <c r="FX239" s="24"/>
      <c r="FY239" s="24"/>
      <c r="FZ239" s="24"/>
      <c r="GA239" s="24" t="n">
        <v>1</v>
      </c>
      <c r="GB239" s="24" t="n">
        <v>1</v>
      </c>
      <c r="GC239" s="24"/>
      <c r="GD239" s="24" t="n">
        <v>1.5</v>
      </c>
      <c r="GE239" s="24" t="n">
        <v>1</v>
      </c>
      <c r="GF239" s="24"/>
      <c r="GG239" s="24" t="n">
        <v>10</v>
      </c>
      <c r="GH239" s="24" t="n">
        <v>10</v>
      </c>
      <c r="GI239" s="24"/>
      <c r="GJ239" s="24"/>
      <c r="GK239" s="24"/>
      <c r="GL239" s="24" t="n">
        <v>1</v>
      </c>
      <c r="GM239" s="24"/>
      <c r="GN239" s="24"/>
      <c r="GO239" s="24"/>
      <c r="GP239" s="24"/>
      <c r="GQ239" s="24"/>
      <c r="GR239" s="24"/>
      <c r="GS239" s="24" t="n">
        <v>1</v>
      </c>
      <c r="GT239" s="6"/>
      <c r="GU239" s="24"/>
      <c r="GV239" s="6"/>
      <c r="GW239" s="6"/>
      <c r="GX239" s="24"/>
      <c r="GY239" s="24"/>
      <c r="GZ239" s="24" t="n">
        <v>8</v>
      </c>
      <c r="HA239" s="24" t="n">
        <v>3</v>
      </c>
      <c r="HB239" s="24"/>
      <c r="HC239" s="24" t="n">
        <v>8</v>
      </c>
      <c r="HD239" s="24"/>
      <c r="HE239" s="24"/>
      <c r="HF239" s="24" t="n">
        <v>1</v>
      </c>
      <c r="HG239" s="24" t="n">
        <v>1</v>
      </c>
      <c r="HH239" s="24"/>
      <c r="HI239" s="24"/>
      <c r="HJ239" s="34"/>
      <c r="HK239" s="32" t="n">
        <f aca="false">SUM(,FI239,EI239:EK239,CV239,FU239:FX239,FQ239:FS239,FE239:FH239,EV239:EX239,DV239:DY239,DT239,DR239:DS239,DH239,DD239,CO239:CP239,CK239:CM239,CG239:CH239,CD239:CE239,BY239:CB239,BV239:BV239,BT239,BM239:BR239,BK239,BE239:BH239,BC239,AX239:AZ239,S239:T239,V239:AD239)</f>
        <v>19</v>
      </c>
      <c r="HL239" s="33" t="n">
        <f aca="false">SUM(FY239:GD239,FT239,FJ239:FP239,EY239:FD239,EL239:EU239,DZ239:EH239,DU239,DI239:DQ239,DE239:DG239,CW239:DC239,CQ239:CU239,CN239,CI239:CJ239,CF239,CC239,BW239:BX239,BU239,BS239,BL239,BI239:BJ239,BD239,BA239:BB239,AE239:AW239,U239)</f>
        <v>82</v>
      </c>
      <c r="HM239" s="34" t="n">
        <f aca="false">SUM(GH239:GP239,GS239+GS239,GU239,GW239,HG239)</f>
        <v>14</v>
      </c>
      <c r="HN239" s="34" t="n">
        <f aca="false">SUM(HH239:HI239,GX239:HE239,GR239)</f>
        <v>19</v>
      </c>
      <c r="HO239" s="34" t="n">
        <f aca="false">SUM(HK239:HN239)</f>
        <v>134</v>
      </c>
      <c r="HP239" s="34"/>
      <c r="HQ239" s="32" t="n">
        <f aca="false">HK239/O239*N239/M239</f>
        <v>69.5843545522002</v>
      </c>
      <c r="HR239" s="32" t="n">
        <f aca="false">HL239/O239*N239/M239</f>
        <v>300.311424909496</v>
      </c>
      <c r="HS239" s="32" t="n">
        <f aca="false">HM239/O239*N239/M239</f>
        <v>51.2726823016212</v>
      </c>
      <c r="HT239" s="32" t="n">
        <f aca="false">HN239/O239*N239/M239</f>
        <v>69.5843545522002</v>
      </c>
      <c r="HU239" s="32" t="n">
        <f aca="false">HO239/O239*N239/M239</f>
        <v>490.752816315517</v>
      </c>
      <c r="HV239" s="32"/>
      <c r="HW239" s="32" t="n">
        <f aca="false">(HQ239/$HU239)*100</f>
        <v>14.1791044776119</v>
      </c>
      <c r="HX239" s="32" t="n">
        <f aca="false">HW239+((HR239/HU239)*100)</f>
        <v>75.3731343283582</v>
      </c>
      <c r="HY239" s="32" t="n">
        <f aca="false">HX239+((HS239/HU239)*100)</f>
        <v>85.8208955223881</v>
      </c>
      <c r="HZ239" s="32" t="n">
        <f aca="false">HY239+((HT239/HU239)*100)</f>
        <v>100</v>
      </c>
      <c r="IA239" s="32"/>
      <c r="IB239" s="35" t="n">
        <f aca="false">(EY239/HL239)*100</f>
        <v>6.09756097560976</v>
      </c>
      <c r="IC239" s="35" t="n">
        <f aca="false">(SUM(EZ239:FD239)/HL239)*100</f>
        <v>2.4390243902439</v>
      </c>
      <c r="ID239" s="35" t="n">
        <f aca="false">(SUM(DJ239:DP239)/HL239)*100</f>
        <v>7.31707317073171</v>
      </c>
      <c r="IE239" s="35" t="n">
        <f aca="false">(SUM(AO239:AT239)/HL239)*100</f>
        <v>43.9024390243903</v>
      </c>
      <c r="IF239" s="35" t="n">
        <f aca="false">(DQ239/HL239)*100</f>
        <v>24.390243902439</v>
      </c>
      <c r="IG239" s="35" t="n">
        <f aca="false">(SUM(FZ239:GD239)/HL239)*100</f>
        <v>4.26829268292683</v>
      </c>
      <c r="IH239" s="35" t="n">
        <f aca="false">(SUM(FJ239:FL239,CN239)/HL239)*100</f>
        <v>0</v>
      </c>
      <c r="II239" s="35" t="n">
        <f aca="false">(DU239/HL239)*100</f>
        <v>0</v>
      </c>
      <c r="IJ239" s="35" t="n">
        <f aca="false">(SUM(FY239,AF239:AN239,BW239:BX239)/HL239)*100</f>
        <v>6.09756097560976</v>
      </c>
      <c r="IK239" s="35" t="n">
        <f aca="false">SUM(BI239,EL239:EN239,AU239:AV239,AW239,BJ239,EO239:EP239,EQ239:ET239,FP239,CF239)/HL239*100</f>
        <v>0</v>
      </c>
      <c r="IL239" s="35" t="n">
        <f aca="false">(SUM(DZ239:EE239)/HL239)*100</f>
        <v>0</v>
      </c>
      <c r="IM239" s="35" t="n">
        <f aca="false">(SUM(CW239:DC239,DE239:DF239,CQ239:CU239))/HL239*100</f>
        <v>3.65853658536585</v>
      </c>
      <c r="IN239" s="35" t="n">
        <f aca="false">100-SUM(IC239:IM239)</f>
        <v>7.92682926829268</v>
      </c>
      <c r="IO239" s="34"/>
    </row>
    <row r="240" customFormat="false" ht="15" hidden="false" customHeight="false" outlineLevel="0" collapsed="false">
      <c r="A240" s="34" t="n">
        <v>318</v>
      </c>
      <c r="B240" s="24" t="s">
        <v>235</v>
      </c>
      <c r="C240" s="24" t="s">
        <v>236</v>
      </c>
      <c r="D240" s="24" t="n">
        <v>93</v>
      </c>
      <c r="E240" s="6" t="s">
        <v>237</v>
      </c>
      <c r="F240" s="24" t="n">
        <v>2</v>
      </c>
      <c r="G240" s="6" t="s">
        <v>238</v>
      </c>
      <c r="H240" s="6" t="n">
        <v>44</v>
      </c>
      <c r="I240" s="6" t="n">
        <v>48</v>
      </c>
      <c r="J240" s="6" t="n">
        <v>878.39</v>
      </c>
      <c r="K240" s="6" t="n">
        <v>878.43</v>
      </c>
      <c r="L240" s="43" t="n">
        <f aca="false">AVERAGE(J240:K240)</f>
        <v>878.41</v>
      </c>
      <c r="M240" s="24" t="n">
        <v>15.698</v>
      </c>
      <c r="N240" s="24" t="n">
        <v>20848</v>
      </c>
      <c r="O240" s="24" t="n">
        <v>227</v>
      </c>
      <c r="P240" s="25" t="n">
        <f aca="false">((Q240/O240)*N240)/M240</f>
        <v>775.193450384824</v>
      </c>
      <c r="Q240" s="24" t="n">
        <f aca="false">SUM(S240:GC240)</f>
        <v>132.5</v>
      </c>
      <c r="R240" s="36" t="s">
        <v>284</v>
      </c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 t="n">
        <v>18</v>
      </c>
      <c r="AP240" s="24"/>
      <c r="AQ240" s="24"/>
      <c r="AR240" s="6"/>
      <c r="AS240" s="6"/>
      <c r="AT240" s="6"/>
      <c r="AU240" s="24"/>
      <c r="AV240" s="24"/>
      <c r="AW240" s="24"/>
      <c r="AX240" s="24"/>
      <c r="AY240" s="24"/>
      <c r="AZ240" s="24"/>
      <c r="BA240" s="24"/>
      <c r="BB240" s="24" t="n">
        <v>2</v>
      </c>
      <c r="BC240" s="24"/>
      <c r="BD240" s="24"/>
      <c r="BE240" s="24"/>
      <c r="BF240" s="24"/>
      <c r="BG240" s="24"/>
      <c r="BH240" s="24"/>
      <c r="BI240" s="24"/>
      <c r="BJ240" s="24"/>
      <c r="BK240" s="24"/>
      <c r="BL240" s="6"/>
      <c r="BM240" s="24"/>
      <c r="BN240" s="24"/>
      <c r="BO240" s="24"/>
      <c r="BP240" s="24"/>
      <c r="BQ240" s="24"/>
      <c r="BR240" s="24"/>
      <c r="BS240" s="24"/>
      <c r="BT240" s="24" t="n">
        <v>5</v>
      </c>
      <c r="BU240" s="24"/>
      <c r="BV240" s="24"/>
      <c r="BW240" s="24" t="n">
        <v>30</v>
      </c>
      <c r="BX240" s="24"/>
      <c r="BY240" s="29" t="n">
        <v>1.5</v>
      </c>
      <c r="BZ240" s="24"/>
      <c r="CA240" s="24"/>
      <c r="CB240" s="24"/>
      <c r="CC240" s="24"/>
      <c r="CD240" s="24"/>
      <c r="CE240" s="24"/>
      <c r="CF240" s="24"/>
      <c r="CG240" s="24"/>
      <c r="CH240" s="24"/>
      <c r="CI240" s="24"/>
      <c r="CJ240" s="24"/>
      <c r="CK240" s="24"/>
      <c r="CL240" s="24"/>
      <c r="CM240" s="24"/>
      <c r="CN240" s="24"/>
      <c r="CO240" s="24"/>
      <c r="CP240" s="24"/>
      <c r="CQ240" s="24"/>
      <c r="CR240" s="24"/>
      <c r="CS240" s="24"/>
      <c r="CT240" s="24"/>
      <c r="CU240" s="24"/>
      <c r="CV240" s="24"/>
      <c r="CW240" s="24"/>
      <c r="CX240" s="24"/>
      <c r="CY240" s="24" t="n">
        <v>1</v>
      </c>
      <c r="CZ240" s="24" t="n">
        <v>19.5</v>
      </c>
      <c r="DA240" s="24"/>
      <c r="DB240" s="24"/>
      <c r="DC240" s="24"/>
      <c r="DD240" s="24"/>
      <c r="DE240" s="24"/>
      <c r="DF240" s="24"/>
      <c r="DG240" s="24"/>
      <c r="DH240" s="24"/>
      <c r="DI240" s="24"/>
      <c r="DJ240" s="24"/>
      <c r="DK240" s="24" t="n">
        <v>7.5</v>
      </c>
      <c r="DL240" s="24" t="n">
        <v>1</v>
      </c>
      <c r="DM240" s="6"/>
      <c r="DN240" s="24" t="n">
        <v>1</v>
      </c>
      <c r="DO240" s="24" t="n">
        <v>1</v>
      </c>
      <c r="DP240" s="24"/>
      <c r="DQ240" s="24" t="n">
        <v>17</v>
      </c>
      <c r="DR240" s="24"/>
      <c r="DS240" s="24"/>
      <c r="DT240" s="24"/>
      <c r="DU240" s="24"/>
      <c r="DV240" s="24"/>
      <c r="DW240" s="24"/>
      <c r="DX240" s="24"/>
      <c r="DY240" s="24" t="n">
        <v>2</v>
      </c>
      <c r="DZ240" s="24"/>
      <c r="EA240" s="24"/>
      <c r="EB240" s="24"/>
      <c r="EC240" s="24"/>
      <c r="ED240" s="24"/>
      <c r="EE240" s="24"/>
      <c r="EF240" s="24"/>
      <c r="EG240" s="24"/>
      <c r="EH240" s="24"/>
      <c r="EI240" s="24"/>
      <c r="EJ240" s="24"/>
      <c r="EK240" s="24"/>
      <c r="EL240" s="24"/>
      <c r="EM240" s="24"/>
      <c r="EN240" s="24"/>
      <c r="EO240" s="24"/>
      <c r="EP240" s="24"/>
      <c r="EQ240" s="24"/>
      <c r="ER240" s="24"/>
      <c r="ES240" s="24"/>
      <c r="ET240" s="24"/>
      <c r="EU240" s="24"/>
      <c r="EV240" s="24"/>
      <c r="EW240" s="24"/>
      <c r="EX240" s="24"/>
      <c r="EY240" s="24" t="n">
        <v>4</v>
      </c>
      <c r="EZ240" s="24" t="n">
        <v>5</v>
      </c>
      <c r="FA240" s="24"/>
      <c r="FB240" s="6"/>
      <c r="FC240" s="6"/>
      <c r="FD240" s="24"/>
      <c r="FE240" s="24" t="n">
        <v>1</v>
      </c>
      <c r="FF240" s="24"/>
      <c r="FG240" s="24"/>
      <c r="FH240" s="24"/>
      <c r="FI240" s="24" t="n">
        <v>2</v>
      </c>
      <c r="FJ240" s="24"/>
      <c r="FK240" s="24"/>
      <c r="FL240" s="24"/>
      <c r="FM240" s="24"/>
      <c r="FN240" s="24"/>
      <c r="FO240" s="24"/>
      <c r="FP240" s="24"/>
      <c r="FQ240" s="24"/>
      <c r="FR240" s="24"/>
      <c r="FS240" s="24"/>
      <c r="FT240" s="24"/>
      <c r="FU240" s="24" t="n">
        <v>2</v>
      </c>
      <c r="FV240" s="24"/>
      <c r="FW240" s="24"/>
      <c r="FX240" s="24"/>
      <c r="FY240" s="24"/>
      <c r="FZ240" s="24"/>
      <c r="GA240" s="24" t="n">
        <v>11</v>
      </c>
      <c r="GB240" s="24" t="n">
        <v>1</v>
      </c>
      <c r="GC240" s="24"/>
      <c r="GD240" s="24"/>
      <c r="GE240" s="24" t="n">
        <v>1</v>
      </c>
      <c r="GF240" s="24"/>
      <c r="GG240" s="24" t="n">
        <v>1</v>
      </c>
      <c r="GH240" s="24" t="n">
        <v>8</v>
      </c>
      <c r="GI240" s="24"/>
      <c r="GJ240" s="24"/>
      <c r="GK240" s="24"/>
      <c r="GL240" s="24"/>
      <c r="GM240" s="24"/>
      <c r="GN240" s="24"/>
      <c r="GO240" s="24" t="n">
        <v>11</v>
      </c>
      <c r="GP240" s="24"/>
      <c r="GQ240" s="24"/>
      <c r="GR240" s="24"/>
      <c r="GS240" s="24"/>
      <c r="GT240" s="6"/>
      <c r="GU240" s="24"/>
      <c r="GV240" s="6"/>
      <c r="GW240" s="6"/>
      <c r="GX240" s="24"/>
      <c r="GY240" s="24"/>
      <c r="GZ240" s="24" t="n">
        <v>18</v>
      </c>
      <c r="HA240" s="24"/>
      <c r="HB240" s="24" t="n">
        <v>1</v>
      </c>
      <c r="HC240" s="24" t="n">
        <v>5</v>
      </c>
      <c r="HD240" s="24"/>
      <c r="HE240" s="24" t="n">
        <v>7</v>
      </c>
      <c r="HF240" s="24"/>
      <c r="HG240" s="24"/>
      <c r="HH240" s="24"/>
      <c r="HI240" s="24"/>
      <c r="HJ240" s="34"/>
      <c r="HK240" s="32" t="n">
        <f aca="false">SUM(,FI240,EI240:EK240,CV240,FU240:FX240,FQ240:FS240,FE240:FH240,EV240:EX240,DV240:DY240,DT240,DR240:DS240,DH240,DD240,CO240:CP240,CK240:CM240,CG240:CH240,CD240:CE240,BY240:CB240,BV240:BV240,BT240,BM240:BR240,BK240,BE240:BH240,BC240,AX240:AZ240,S240:T240,V240:AD240)</f>
        <v>13.5</v>
      </c>
      <c r="HL240" s="33" t="n">
        <f aca="false">SUM(FY240:GD240,FT240,FJ240:FP240,EY240:FD240,EL240:EU240,DZ240:EH240,DU240,DI240:DQ240,DE240:DG240,CW240:DC240,CQ240:CU240,CN240,CI240:CJ240,CF240,CC240,BW240:BX240,BU240,BS240,BL240,BI240:BJ240,BD240,BA240:BB240,AE240:AW240,U240)</f>
        <v>119</v>
      </c>
      <c r="HM240" s="34" t="n">
        <f aca="false">SUM(GH240:GP240,GS240+GS240,GU240,GW240,HG240)</f>
        <v>19</v>
      </c>
      <c r="HN240" s="34" t="n">
        <f aca="false">SUM(HH240:HI240,GX240:HE240,GR240)</f>
        <v>31</v>
      </c>
      <c r="HO240" s="34" t="n">
        <f aca="false">SUM(HK240:HN240)</f>
        <v>182.5</v>
      </c>
      <c r="HP240" s="34"/>
      <c r="HQ240" s="32" t="n">
        <f aca="false">HK240/O240*N240/M240</f>
        <v>78.9819741901519</v>
      </c>
      <c r="HR240" s="32" t="n">
        <f aca="false">HL240/O240*N240/M240</f>
        <v>696.211476194672</v>
      </c>
      <c r="HS240" s="32" t="n">
        <f aca="false">HM240/O240*N240/M240</f>
        <v>111.15981552688</v>
      </c>
      <c r="HT240" s="32" t="n">
        <f aca="false">HN240/O240*N240/M240</f>
        <v>181.366014807015</v>
      </c>
      <c r="HU240" s="32" t="n">
        <f aca="false">HO240/O240*N240/M240</f>
        <v>1067.71928071872</v>
      </c>
      <c r="HV240" s="32"/>
      <c r="HW240" s="32" t="n">
        <f aca="false">(HQ240/$HU240)*100</f>
        <v>7.3972602739726</v>
      </c>
      <c r="HX240" s="32" t="n">
        <f aca="false">HW240+((HR240/HU240)*100)</f>
        <v>72.6027397260274</v>
      </c>
      <c r="HY240" s="32" t="n">
        <f aca="false">HX240+((HS240/HU240)*100)</f>
        <v>83.013698630137</v>
      </c>
      <c r="HZ240" s="32" t="n">
        <f aca="false">HY240+((HT240/HU240)*100)</f>
        <v>100</v>
      </c>
      <c r="IA240" s="32"/>
      <c r="IB240" s="35" t="n">
        <f aca="false">(EY240/HL240)*100</f>
        <v>3.36134453781513</v>
      </c>
      <c r="IC240" s="35" t="n">
        <f aca="false">(SUM(EZ240:FD240)/HL240)*100</f>
        <v>4.20168067226891</v>
      </c>
      <c r="ID240" s="35" t="n">
        <f aca="false">(SUM(DJ240:DP240)/HL240)*100</f>
        <v>8.82352941176471</v>
      </c>
      <c r="IE240" s="35" t="n">
        <f aca="false">(SUM(AO240:AT240)/HL240)*100</f>
        <v>15.1260504201681</v>
      </c>
      <c r="IF240" s="35" t="n">
        <f aca="false">(DQ240/HL240)*100</f>
        <v>14.2857142857143</v>
      </c>
      <c r="IG240" s="35" t="n">
        <f aca="false">(SUM(FZ240:GD240)/HL240)*100</f>
        <v>10.0840336134454</v>
      </c>
      <c r="IH240" s="35" t="n">
        <f aca="false">(SUM(FJ240:FL240,CN240)/HL240)*100</f>
        <v>0</v>
      </c>
      <c r="II240" s="35" t="n">
        <f aca="false">(DU240/HL240)*100</f>
        <v>0</v>
      </c>
      <c r="IJ240" s="35" t="n">
        <f aca="false">(SUM(FY240,AF240:AN240,BW240:BX240)/HL240)*100</f>
        <v>25.2100840336134</v>
      </c>
      <c r="IK240" s="35" t="n">
        <f aca="false">SUM(BI240,EL240:EN240,AU240:AV240,AW240,BJ240,EO240:EP240,EQ240:ET240,FP240,CF240)/HL240*100</f>
        <v>0</v>
      </c>
      <c r="IL240" s="35" t="n">
        <f aca="false">(SUM(DZ240:EE240)/HL240)*100</f>
        <v>0</v>
      </c>
      <c r="IM240" s="35" t="n">
        <f aca="false">(SUM(CW240:DC240,DE240:DF240,CQ240:CU240))/HL240*100</f>
        <v>17.2268907563025</v>
      </c>
      <c r="IN240" s="35" t="n">
        <f aca="false">100-SUM(IC240:IM240)</f>
        <v>5.04201680672269</v>
      </c>
      <c r="IO240" s="34"/>
    </row>
    <row r="241" customFormat="false" ht="15" hidden="false" customHeight="false" outlineLevel="0" collapsed="false">
      <c r="A241" s="34" t="n">
        <v>318</v>
      </c>
      <c r="B241" s="24" t="s">
        <v>235</v>
      </c>
      <c r="C241" s="24" t="s">
        <v>236</v>
      </c>
      <c r="D241" s="24" t="n">
        <v>93</v>
      </c>
      <c r="E241" s="6" t="s">
        <v>237</v>
      </c>
      <c r="F241" s="24" t="n">
        <v>3</v>
      </c>
      <c r="G241" s="6" t="s">
        <v>238</v>
      </c>
      <c r="H241" s="6" t="n">
        <v>44</v>
      </c>
      <c r="I241" s="6" t="n">
        <v>48</v>
      </c>
      <c r="J241" s="6" t="n">
        <v>879.49</v>
      </c>
      <c r="K241" s="6" t="n">
        <v>879.53</v>
      </c>
      <c r="L241" s="43" t="n">
        <f aca="false">AVERAGE(J241:K241)</f>
        <v>879.51</v>
      </c>
      <c r="M241" s="24" t="n">
        <v>18.52</v>
      </c>
      <c r="N241" s="24" t="n">
        <v>20848</v>
      </c>
      <c r="O241" s="24" t="n">
        <f aca="false">235+339</f>
        <v>574</v>
      </c>
      <c r="P241" s="25" t="n">
        <f aca="false">((Q241/O241)*N241)/M241</f>
        <v>364.77449748271</v>
      </c>
      <c r="Q241" s="24" t="n">
        <f aca="false">SUM(S241:GC241)</f>
        <v>186</v>
      </c>
      <c r="R241" s="36" t="s">
        <v>286</v>
      </c>
      <c r="S241" s="24"/>
      <c r="T241" s="24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4"/>
      <c r="AG241" s="24"/>
      <c r="AH241" s="24"/>
      <c r="AI241" s="24"/>
      <c r="AJ241" s="24"/>
      <c r="AK241" s="24"/>
      <c r="AL241" s="24"/>
      <c r="AM241" s="24"/>
      <c r="AN241" s="24"/>
      <c r="AO241" s="24" t="n">
        <f aca="false">16+44</f>
        <v>60</v>
      </c>
      <c r="AP241" s="24"/>
      <c r="AQ241" s="24"/>
      <c r="AR241" s="6"/>
      <c r="AS241" s="6"/>
      <c r="AT241" s="6"/>
      <c r="AU241" s="24"/>
      <c r="AV241" s="24" t="n">
        <v>2</v>
      </c>
      <c r="AW241" s="24"/>
      <c r="AX241" s="24"/>
      <c r="AY241" s="24"/>
      <c r="AZ241" s="24"/>
      <c r="BA241" s="24"/>
      <c r="BB241" s="24" t="n">
        <v>5</v>
      </c>
      <c r="BC241" s="24"/>
      <c r="BD241" s="24"/>
      <c r="BE241" s="24"/>
      <c r="BF241" s="24"/>
      <c r="BG241" s="24"/>
      <c r="BH241" s="24"/>
      <c r="BI241" s="24"/>
      <c r="BJ241" s="24"/>
      <c r="BK241" s="24"/>
      <c r="BL241" s="6"/>
      <c r="BM241" s="24"/>
      <c r="BN241" s="24"/>
      <c r="BO241" s="24"/>
      <c r="BP241" s="24"/>
      <c r="BQ241" s="24"/>
      <c r="BR241" s="24"/>
      <c r="BS241" s="24"/>
      <c r="BT241" s="24" t="n">
        <v>8</v>
      </c>
      <c r="BU241" s="24"/>
      <c r="BV241" s="24"/>
      <c r="BW241" s="24" t="n">
        <v>1</v>
      </c>
      <c r="BX241" s="24"/>
      <c r="BY241" s="29" t="n">
        <v>18.5</v>
      </c>
      <c r="BZ241" s="24"/>
      <c r="CA241" s="24"/>
      <c r="CB241" s="24"/>
      <c r="CC241" s="24"/>
      <c r="CD241" s="24"/>
      <c r="CE241" s="24"/>
      <c r="CF241" s="24"/>
      <c r="CG241" s="24"/>
      <c r="CH241" s="24"/>
      <c r="CI241" s="24"/>
      <c r="CJ241" s="24"/>
      <c r="CK241" s="24"/>
      <c r="CL241" s="24"/>
      <c r="CM241" s="24"/>
      <c r="CN241" s="24"/>
      <c r="CO241" s="24"/>
      <c r="CP241" s="24"/>
      <c r="CQ241" s="24"/>
      <c r="CR241" s="24"/>
      <c r="CS241" s="24"/>
      <c r="CT241" s="24"/>
      <c r="CU241" s="24"/>
      <c r="CV241" s="24"/>
      <c r="CW241" s="24"/>
      <c r="CX241" s="24"/>
      <c r="CY241" s="24" t="n">
        <v>1</v>
      </c>
      <c r="CZ241" s="24" t="n">
        <v>2</v>
      </c>
      <c r="DA241" s="24"/>
      <c r="DB241" s="24"/>
      <c r="DC241" s="24" t="n">
        <v>1.5</v>
      </c>
      <c r="DD241" s="24"/>
      <c r="DE241" s="24"/>
      <c r="DF241" s="24"/>
      <c r="DG241" s="24"/>
      <c r="DH241" s="24"/>
      <c r="DI241" s="24"/>
      <c r="DJ241" s="24"/>
      <c r="DK241" s="24" t="n">
        <v>6</v>
      </c>
      <c r="DL241" s="24" t="n">
        <v>3</v>
      </c>
      <c r="DM241" s="6"/>
      <c r="DN241" s="24" t="n">
        <v>6.5</v>
      </c>
      <c r="DO241" s="24" t="n">
        <v>2</v>
      </c>
      <c r="DP241" s="24"/>
      <c r="DQ241" s="24" t="n">
        <f aca="false">25+18.5</f>
        <v>43.5</v>
      </c>
      <c r="DR241" s="24"/>
      <c r="DS241" s="24"/>
      <c r="DT241" s="24"/>
      <c r="DU241" s="24" t="n">
        <v>1</v>
      </c>
      <c r="DV241" s="24"/>
      <c r="DW241" s="24"/>
      <c r="DX241" s="24"/>
      <c r="DY241" s="24" t="n">
        <v>9</v>
      </c>
      <c r="DZ241" s="24"/>
      <c r="EA241" s="24"/>
      <c r="EB241" s="24"/>
      <c r="EC241" s="24"/>
      <c r="ED241" s="24"/>
      <c r="EE241" s="24"/>
      <c r="EF241" s="24"/>
      <c r="EG241" s="24"/>
      <c r="EH241" s="24"/>
      <c r="EI241" s="24"/>
      <c r="EJ241" s="24"/>
      <c r="EK241" s="24" t="n">
        <v>1</v>
      </c>
      <c r="EL241" s="24"/>
      <c r="EM241" s="24"/>
      <c r="EN241" s="24"/>
      <c r="EO241" s="24"/>
      <c r="EP241" s="24"/>
      <c r="EQ241" s="24"/>
      <c r="ER241" s="24"/>
      <c r="ES241" s="24"/>
      <c r="ET241" s="24"/>
      <c r="EU241" s="24"/>
      <c r="EV241" s="24"/>
      <c r="EW241" s="24"/>
      <c r="EX241" s="24"/>
      <c r="EY241" s="24" t="n">
        <v>6</v>
      </c>
      <c r="EZ241" s="24" t="n">
        <v>1</v>
      </c>
      <c r="FA241" s="24"/>
      <c r="FB241" s="6"/>
      <c r="FC241" s="6"/>
      <c r="FD241" s="24" t="n">
        <v>1</v>
      </c>
      <c r="FE241" s="24" t="n">
        <v>1</v>
      </c>
      <c r="FF241" s="24"/>
      <c r="FG241" s="24"/>
      <c r="FH241" s="24"/>
      <c r="FI241" s="24" t="n">
        <v>4</v>
      </c>
      <c r="FJ241" s="24"/>
      <c r="FK241" s="24"/>
      <c r="FL241" s="24"/>
      <c r="FM241" s="24"/>
      <c r="FN241" s="24"/>
      <c r="FO241" s="24"/>
      <c r="FP241" s="24"/>
      <c r="FQ241" s="24"/>
      <c r="FR241" s="24"/>
      <c r="FS241" s="24"/>
      <c r="FT241" s="24"/>
      <c r="FU241" s="24" t="n">
        <v>1</v>
      </c>
      <c r="FV241" s="24"/>
      <c r="FW241" s="24"/>
      <c r="FX241" s="24"/>
      <c r="FY241" s="24"/>
      <c r="FZ241" s="24"/>
      <c r="GA241" s="24"/>
      <c r="GB241" s="24" t="n">
        <v>1</v>
      </c>
      <c r="GC241" s="24"/>
      <c r="GD241" s="24" t="n">
        <v>1.5</v>
      </c>
      <c r="GE241" s="24"/>
      <c r="GF241" s="24"/>
      <c r="GG241" s="24" t="n">
        <v>11</v>
      </c>
      <c r="GH241" s="24" t="n">
        <v>14</v>
      </c>
      <c r="GI241" s="24"/>
      <c r="GJ241" s="24"/>
      <c r="GK241" s="24"/>
      <c r="GL241" s="24" t="n">
        <v>4</v>
      </c>
      <c r="GM241" s="24"/>
      <c r="GN241" s="24"/>
      <c r="GO241" s="24" t="n">
        <v>11</v>
      </c>
      <c r="GP241" s="24" t="n">
        <v>1</v>
      </c>
      <c r="GQ241" s="24"/>
      <c r="GR241" s="24"/>
      <c r="GS241" s="24"/>
      <c r="GT241" s="6"/>
      <c r="GU241" s="24"/>
      <c r="GV241" s="6"/>
      <c r="GW241" s="6"/>
      <c r="GX241" s="24"/>
      <c r="GY241" s="24"/>
      <c r="GZ241" s="24"/>
      <c r="HA241" s="24" t="n">
        <v>18</v>
      </c>
      <c r="HB241" s="24" t="n">
        <v>5</v>
      </c>
      <c r="HC241" s="24" t="n">
        <v>6</v>
      </c>
      <c r="HD241" s="24"/>
      <c r="HE241" s="24" t="n">
        <v>5</v>
      </c>
      <c r="HF241" s="24" t="n">
        <v>1</v>
      </c>
      <c r="HG241" s="24" t="n">
        <v>4</v>
      </c>
      <c r="HH241" s="24"/>
      <c r="HI241" s="24"/>
      <c r="HJ241" s="34"/>
      <c r="HK241" s="32" t="n">
        <f aca="false">SUM(,FI241,EI241:EK241,CV241,FU241:FX241,FQ241:FS241,FE241:FH241,EV241:EX241,DV241:DY241,DT241,DR241:DS241,DH241,DD241,CO241:CP241,CK241:CM241,CG241:CH241,CD241:CE241,BY241:CB241,BV241:BV241,BT241,BM241:BR241,BK241,BE241:BH241,BC241,AX241:AZ241,S241:T241,V241:AD241)</f>
        <v>42.5</v>
      </c>
      <c r="HL241" s="33" t="n">
        <f aca="false">SUM(FY241:GD241,FT241,FJ241:FP241,EY241:FD241,EL241:EU241,DZ241:EH241,DU241,DI241:DQ241,DE241:DG241,CW241:DC241,CQ241:CU241,CN241,CI241:CJ241,CF241,CC241,BW241:BX241,BU241,BS241,BL241,BI241:BJ241,BD241,BA241:BB241,AE241:AW241,U241)</f>
        <v>145</v>
      </c>
      <c r="HM241" s="34" t="n">
        <f aca="false">SUM(GH241:GP241,GS241+GS241,GU241,GW241,HG241)</f>
        <v>34</v>
      </c>
      <c r="HN241" s="34" t="n">
        <f aca="false">SUM(HH241:HI241,GX241:HE241,GR241)</f>
        <v>34</v>
      </c>
      <c r="HO241" s="34" t="n">
        <f aca="false">SUM(HK241:HN241)</f>
        <v>255.5</v>
      </c>
      <c r="HP241" s="34"/>
      <c r="HQ241" s="32" t="n">
        <f aca="false">HK241/O241*N241/M241</f>
        <v>83.349011521587</v>
      </c>
      <c r="HR241" s="32" t="n">
        <f aca="false">HL241/O241*N241/M241</f>
        <v>284.367215779532</v>
      </c>
      <c r="HS241" s="32" t="n">
        <f aca="false">HM241/O241*N241/M241</f>
        <v>66.6792092172696</v>
      </c>
      <c r="HT241" s="32" t="n">
        <f aca="false">HN241/O241*N241/M241</f>
        <v>66.6792092172696</v>
      </c>
      <c r="HU241" s="32" t="n">
        <f aca="false">HO241/O241*N241/M241</f>
        <v>501.074645735658</v>
      </c>
      <c r="HV241" s="32"/>
      <c r="HW241" s="32" t="n">
        <f aca="false">(HQ241/$HU241)*100</f>
        <v>16.6340508806262</v>
      </c>
      <c r="HX241" s="32" t="n">
        <f aca="false">HW241+((HR241/HU241)*100)</f>
        <v>73.3855185909981</v>
      </c>
      <c r="HY241" s="32" t="n">
        <f aca="false">HX241+((HS241/HU241)*100)</f>
        <v>86.692759295499</v>
      </c>
      <c r="HZ241" s="32" t="n">
        <f aca="false">HY241+((HT241/HU241)*100)</f>
        <v>100</v>
      </c>
      <c r="IA241" s="32"/>
      <c r="IB241" s="35" t="n">
        <f aca="false">(EY241/HL241)*100</f>
        <v>4.13793103448276</v>
      </c>
      <c r="IC241" s="35" t="n">
        <f aca="false">(SUM(EZ241:FD241)/HL241)*100</f>
        <v>1.37931034482759</v>
      </c>
      <c r="ID241" s="35" t="n">
        <f aca="false">(SUM(DJ241:DP241)/HL241)*100</f>
        <v>12.0689655172414</v>
      </c>
      <c r="IE241" s="35" t="n">
        <f aca="false">(SUM(AO241:AT241)/HL241)*100</f>
        <v>41.3793103448276</v>
      </c>
      <c r="IF241" s="35" t="n">
        <f aca="false">(DQ241/HL241)*100</f>
        <v>30</v>
      </c>
      <c r="IG241" s="35" t="n">
        <f aca="false">(SUM(FZ241:GD241)/HL241)*100</f>
        <v>1.72413793103448</v>
      </c>
      <c r="IH241" s="35" t="n">
        <f aca="false">(SUM(FJ241:FL241,CN241)/HL241)*100</f>
        <v>0</v>
      </c>
      <c r="II241" s="35" t="n">
        <f aca="false">(DU241/HL241)*100</f>
        <v>0.689655172413793</v>
      </c>
      <c r="IJ241" s="35" t="n">
        <f aca="false">(SUM(FY241,AF241:AN241,BW241:BX241)/HL241)*100</f>
        <v>0.689655172413793</v>
      </c>
      <c r="IK241" s="35" t="n">
        <f aca="false">SUM(BI241,EL241:EN241,AU241:AV241,AW241,BJ241,EO241:EP241,EQ241:ET241,FP241,CF241)/HL241*100</f>
        <v>1.37931034482759</v>
      </c>
      <c r="IL241" s="35" t="n">
        <f aca="false">(SUM(DZ241:EE241)/HL241)*100</f>
        <v>0</v>
      </c>
      <c r="IM241" s="35" t="n">
        <f aca="false">(SUM(CW241:DC241,DE241:DF241,CQ241:CU241))/HL241*100</f>
        <v>3.10344827586207</v>
      </c>
      <c r="IN241" s="35" t="n">
        <f aca="false">100-SUM(IC241:IM241)</f>
        <v>7.58620689655173</v>
      </c>
      <c r="IO241" s="34"/>
    </row>
    <row r="242" customFormat="false" ht="15" hidden="false" customHeight="false" outlineLevel="0" collapsed="false">
      <c r="A242" s="34" t="n">
        <v>318</v>
      </c>
      <c r="B242" s="24" t="s">
        <v>235</v>
      </c>
      <c r="C242" s="24" t="s">
        <v>236</v>
      </c>
      <c r="D242" s="24" t="n">
        <v>93</v>
      </c>
      <c r="E242" s="6" t="s">
        <v>237</v>
      </c>
      <c r="F242" s="24" t="n">
        <v>3</v>
      </c>
      <c r="G242" s="6" t="s">
        <v>238</v>
      </c>
      <c r="H242" s="6" t="n">
        <v>103</v>
      </c>
      <c r="I242" s="6" t="n">
        <v>107</v>
      </c>
      <c r="J242" s="6" t="n">
        <v>880.08</v>
      </c>
      <c r="K242" s="6" t="n">
        <v>880.12</v>
      </c>
      <c r="L242" s="43" t="n">
        <f aca="false">AVERAGE(J242:K242)</f>
        <v>880.1</v>
      </c>
      <c r="M242" s="24" t="n">
        <v>17.2649</v>
      </c>
      <c r="N242" s="24" t="n">
        <v>20848</v>
      </c>
      <c r="O242" s="24" t="n">
        <v>381</v>
      </c>
      <c r="P242" s="25" t="n">
        <f aca="false">((Q242/O242)*N242)/M242</f>
        <v>751.144862981071</v>
      </c>
      <c r="Q242" s="24" t="n">
        <f aca="false">SUM(S242:GC242)</f>
        <v>237</v>
      </c>
      <c r="R242" s="36" t="s">
        <v>286</v>
      </c>
      <c r="S242" s="24"/>
      <c r="T242" s="24"/>
      <c r="U242" s="24"/>
      <c r="V242" s="24"/>
      <c r="W242" s="24"/>
      <c r="X242" s="24" t="n">
        <v>2</v>
      </c>
      <c r="Y242" s="24"/>
      <c r="Z242" s="24" t="n">
        <v>2</v>
      </c>
      <c r="AA242" s="24"/>
      <c r="AB242" s="24" t="n">
        <v>1</v>
      </c>
      <c r="AC242" s="24"/>
      <c r="AD242" s="24"/>
      <c r="AE242" s="24"/>
      <c r="AF242" s="24"/>
      <c r="AG242" s="24"/>
      <c r="AH242" s="24"/>
      <c r="AI242" s="24"/>
      <c r="AJ242" s="24"/>
      <c r="AK242" s="24"/>
      <c r="AL242" s="24"/>
      <c r="AM242" s="24"/>
      <c r="AN242" s="24"/>
      <c r="AO242" s="24" t="n">
        <v>26</v>
      </c>
      <c r="AP242" s="24"/>
      <c r="AQ242" s="24"/>
      <c r="AR242" s="6"/>
      <c r="AS242" s="6"/>
      <c r="AT242" s="6"/>
      <c r="AU242" s="24"/>
      <c r="AV242" s="24"/>
      <c r="AW242" s="24"/>
      <c r="AX242" s="24" t="n">
        <v>2</v>
      </c>
      <c r="AY242" s="24"/>
      <c r="AZ242" s="24"/>
      <c r="BA242" s="24"/>
      <c r="BB242" s="24" t="n">
        <v>14</v>
      </c>
      <c r="BC242" s="24"/>
      <c r="BD242" s="24"/>
      <c r="BE242" s="24"/>
      <c r="BF242" s="24"/>
      <c r="BG242" s="24" t="n">
        <v>1</v>
      </c>
      <c r="BH242" s="24"/>
      <c r="BI242" s="24"/>
      <c r="BJ242" s="24"/>
      <c r="BK242" s="24"/>
      <c r="BL242" s="6"/>
      <c r="BM242" s="24"/>
      <c r="BN242" s="24"/>
      <c r="BO242" s="24"/>
      <c r="BP242" s="24"/>
      <c r="BQ242" s="24"/>
      <c r="BR242" s="24"/>
      <c r="BS242" s="24"/>
      <c r="BT242" s="24" t="n">
        <v>68</v>
      </c>
      <c r="BU242" s="24"/>
      <c r="BV242" s="24"/>
      <c r="BW242" s="24"/>
      <c r="BX242" s="24"/>
      <c r="BY242" s="29" t="n">
        <v>22</v>
      </c>
      <c r="BZ242" s="24"/>
      <c r="CA242" s="24" t="n">
        <v>2</v>
      </c>
      <c r="CB242" s="24"/>
      <c r="CC242" s="24"/>
      <c r="CD242" s="24"/>
      <c r="CE242" s="24" t="n">
        <v>5</v>
      </c>
      <c r="CF242" s="24"/>
      <c r="CG242" s="24"/>
      <c r="CH242" s="24"/>
      <c r="CI242" s="24"/>
      <c r="CJ242" s="24"/>
      <c r="CK242" s="24"/>
      <c r="CL242" s="24" t="n">
        <v>0.5</v>
      </c>
      <c r="CM242" s="24" t="n">
        <v>1</v>
      </c>
      <c r="CN242" s="24"/>
      <c r="CO242" s="24" t="n">
        <v>4</v>
      </c>
      <c r="CP242" s="24"/>
      <c r="CQ242" s="24"/>
      <c r="CR242" s="24"/>
      <c r="CS242" s="24"/>
      <c r="CT242" s="24" t="n">
        <v>5</v>
      </c>
      <c r="CU242" s="24"/>
      <c r="CV242" s="24"/>
      <c r="CW242" s="24"/>
      <c r="CX242" s="24"/>
      <c r="CY242" s="24"/>
      <c r="CZ242" s="24"/>
      <c r="DA242" s="24"/>
      <c r="DB242" s="24"/>
      <c r="DC242" s="24" t="n">
        <v>6</v>
      </c>
      <c r="DD242" s="24"/>
      <c r="DE242" s="24"/>
      <c r="DF242" s="24"/>
      <c r="DG242" s="24"/>
      <c r="DH242" s="24"/>
      <c r="DI242" s="24"/>
      <c r="DJ242" s="24"/>
      <c r="DK242" s="24" t="n">
        <v>4</v>
      </c>
      <c r="DL242" s="24" t="n">
        <v>3</v>
      </c>
      <c r="DM242" s="6"/>
      <c r="DN242" s="24"/>
      <c r="DO242" s="24"/>
      <c r="DP242" s="24"/>
      <c r="DQ242" s="24" t="n">
        <v>19.5</v>
      </c>
      <c r="DR242" s="24"/>
      <c r="DS242" s="24"/>
      <c r="DT242" s="24" t="n">
        <v>1</v>
      </c>
      <c r="DU242" s="24"/>
      <c r="DV242" s="24"/>
      <c r="DW242" s="24"/>
      <c r="DX242" s="24"/>
      <c r="DY242" s="24" t="n">
        <v>3</v>
      </c>
      <c r="DZ242" s="24"/>
      <c r="EA242" s="24"/>
      <c r="EB242" s="24"/>
      <c r="EC242" s="24"/>
      <c r="ED242" s="24"/>
      <c r="EE242" s="24"/>
      <c r="EF242" s="24"/>
      <c r="EG242" s="24"/>
      <c r="EH242" s="24"/>
      <c r="EI242" s="24"/>
      <c r="EJ242" s="24"/>
      <c r="EK242" s="24" t="n">
        <v>1</v>
      </c>
      <c r="EL242" s="24" t="n">
        <v>1</v>
      </c>
      <c r="EM242" s="24"/>
      <c r="EN242" s="24"/>
      <c r="EO242" s="24"/>
      <c r="EP242" s="24"/>
      <c r="EQ242" s="24"/>
      <c r="ER242" s="24"/>
      <c r="ES242" s="24"/>
      <c r="ET242" s="24"/>
      <c r="EU242" s="24"/>
      <c r="EV242" s="24"/>
      <c r="EW242" s="24"/>
      <c r="EX242" s="24"/>
      <c r="EY242" s="24" t="n">
        <v>2</v>
      </c>
      <c r="EZ242" s="24" t="n">
        <v>2</v>
      </c>
      <c r="FA242" s="24"/>
      <c r="FB242" s="6"/>
      <c r="FC242" s="6"/>
      <c r="FD242" s="24"/>
      <c r="FE242" s="24" t="n">
        <v>2</v>
      </c>
      <c r="FF242" s="24"/>
      <c r="FG242" s="24"/>
      <c r="FH242" s="24" t="n">
        <v>1</v>
      </c>
      <c r="FI242" s="24" t="n">
        <v>17</v>
      </c>
      <c r="FJ242" s="24"/>
      <c r="FK242" s="24"/>
      <c r="FL242" s="24"/>
      <c r="FM242" s="24"/>
      <c r="FN242" s="24"/>
      <c r="FO242" s="24"/>
      <c r="FP242" s="24"/>
      <c r="FQ242" s="24"/>
      <c r="FR242" s="24"/>
      <c r="FS242" s="24" t="n">
        <v>1</v>
      </c>
      <c r="FT242" s="24"/>
      <c r="FU242" s="24" t="n">
        <v>18</v>
      </c>
      <c r="FV242" s="24"/>
      <c r="FW242" s="24"/>
      <c r="FX242" s="24"/>
      <c r="FY242" s="24"/>
      <c r="FZ242" s="24"/>
      <c r="GA242" s="24"/>
      <c r="GB242" s="24"/>
      <c r="GC242" s="24"/>
      <c r="GD242" s="24"/>
      <c r="GE242" s="24" t="n">
        <v>4</v>
      </c>
      <c r="GF242" s="24"/>
      <c r="GG242" s="24"/>
      <c r="GH242" s="24" t="n">
        <v>5</v>
      </c>
      <c r="GI242" s="24"/>
      <c r="GJ242" s="24"/>
      <c r="GK242" s="24"/>
      <c r="GL242" s="24"/>
      <c r="GM242" s="24"/>
      <c r="GN242" s="24"/>
      <c r="GO242" s="24" t="n">
        <v>1</v>
      </c>
      <c r="GP242" s="24"/>
      <c r="GQ242" s="24"/>
      <c r="GR242" s="24"/>
      <c r="GS242" s="24"/>
      <c r="GT242" s="6"/>
      <c r="GU242" s="24"/>
      <c r="GV242" s="6"/>
      <c r="GW242" s="6"/>
      <c r="GX242" s="24"/>
      <c r="GY242" s="24" t="n">
        <v>13</v>
      </c>
      <c r="GZ242" s="24"/>
      <c r="HA242" s="24"/>
      <c r="HB242" s="24"/>
      <c r="HC242" s="24" t="n">
        <v>6</v>
      </c>
      <c r="HD242" s="24" t="n">
        <v>1</v>
      </c>
      <c r="HE242" s="24" t="n">
        <v>8</v>
      </c>
      <c r="HF242" s="24"/>
      <c r="HG242" s="24" t="n">
        <v>1</v>
      </c>
      <c r="HH242" s="24"/>
      <c r="HI242" s="24"/>
      <c r="HJ242" s="34" t="n">
        <v>2</v>
      </c>
      <c r="HK242" s="32" t="n">
        <f aca="false">SUM(,FI242,EI242:EK242,CV242,FU242:FX242,FQ242:FS242,FE242:FH242,EV242:EX242,DV242:DY242,DT242,DR242:DS242,DH242,DD242,CO242:CP242,CK242:CM242,CG242:CH242,CD242:CE242,BY242:CB242,BV242:BV242,BT242,BM242:BR242,BK242,BE242:BH242,BC242,AX242:AZ242,S242:T242,V242:AD242)</f>
        <v>154.5</v>
      </c>
      <c r="HL242" s="33" t="n">
        <f aca="false">SUM(FY242:GD242,FT242,FJ242:FP242,EY242:FD242,EL242:EU242,DZ242:EH242,DU242,DI242:DQ242,DE242:DG242,CW242:DC242,CQ242:CU242,CN242,CI242:CJ242,CF242,CC242,BW242:BX242,BU242,BS242,BL242,BI242:BJ242,BD242,BA242:BB242,AE242:AW242,U242)</f>
        <v>82.5</v>
      </c>
      <c r="HM242" s="34" t="n">
        <f aca="false">SUM(GH242:GP242,GS242+GS242,GU242,GW242,HG242)</f>
        <v>7</v>
      </c>
      <c r="HN242" s="34" t="n">
        <f aca="false">SUM(HH242:HI242,GX242:HE242,GR242)</f>
        <v>28</v>
      </c>
      <c r="HO242" s="34" t="n">
        <f aca="false">SUM(HK242:HN242)</f>
        <v>272</v>
      </c>
      <c r="HP242" s="34"/>
      <c r="HQ242" s="32" t="n">
        <f aca="false">HK242/O242*N242/M242</f>
        <v>489.670385361078</v>
      </c>
      <c r="HR242" s="32" t="n">
        <f aca="false">HL242/O242*N242/M242</f>
        <v>261.474477619993</v>
      </c>
      <c r="HS242" s="32" t="n">
        <f aca="false">HM242/O242*N242/M242</f>
        <v>22.1857132526055</v>
      </c>
      <c r="HT242" s="32" t="n">
        <f aca="false">HN242/O242*N242/M242</f>
        <v>88.7428530104219</v>
      </c>
      <c r="HU242" s="32" t="n">
        <f aca="false">HO242/O242*N242/M242</f>
        <v>862.073429244098</v>
      </c>
      <c r="HV242" s="32"/>
      <c r="HW242" s="32" t="n">
        <f aca="false">(HQ242/$HU242)*100</f>
        <v>56.8014705882353</v>
      </c>
      <c r="HX242" s="32" t="n">
        <f aca="false">HW242+((HR242/HU242)*100)</f>
        <v>87.1323529411765</v>
      </c>
      <c r="HY242" s="32" t="n">
        <f aca="false">HX242+((HS242/HU242)*100)</f>
        <v>89.7058823529412</v>
      </c>
      <c r="HZ242" s="32" t="n">
        <f aca="false">HY242+((HT242/HU242)*100)</f>
        <v>100</v>
      </c>
      <c r="IA242" s="32"/>
      <c r="IB242" s="35" t="n">
        <f aca="false">(EY242/HL242)*100</f>
        <v>2.42424242424242</v>
      </c>
      <c r="IC242" s="35" t="n">
        <f aca="false">(SUM(EZ242:FD242)/HL242)*100</f>
        <v>2.42424242424242</v>
      </c>
      <c r="ID242" s="35" t="n">
        <f aca="false">(SUM(DJ242:DP242)/HL242)*100</f>
        <v>8.48484848484849</v>
      </c>
      <c r="IE242" s="35" t="n">
        <f aca="false">(SUM(AO242:AT242)/HL242)*100</f>
        <v>31.5151515151515</v>
      </c>
      <c r="IF242" s="35" t="n">
        <f aca="false">(DQ242/HL242)*100</f>
        <v>23.6363636363636</v>
      </c>
      <c r="IG242" s="35" t="n">
        <f aca="false">(SUM(FZ242:GD242)/HL242)*100</f>
        <v>0</v>
      </c>
      <c r="IH242" s="35" t="n">
        <f aca="false">(SUM(FJ242:FL242,CN242)/HL242)*100</f>
        <v>0</v>
      </c>
      <c r="II242" s="35" t="n">
        <f aca="false">(DU242/HL242)*100</f>
        <v>0</v>
      </c>
      <c r="IJ242" s="35" t="n">
        <f aca="false">(SUM(FY242,AF242:AN242,BW242:BX242)/HL242)*100</f>
        <v>0</v>
      </c>
      <c r="IK242" s="35" t="n">
        <f aca="false">SUM(BI242,EL242:EN242,AU242:AV242,AW242,BJ242,EO242:EP242,EQ242:ET242,FP242,CF242)/HL242*100</f>
        <v>1.21212121212121</v>
      </c>
      <c r="IL242" s="35" t="n">
        <f aca="false">(SUM(DZ242:EE242)/HL242)*100</f>
        <v>0</v>
      </c>
      <c r="IM242" s="35" t="n">
        <f aca="false">(SUM(CW242:DC242,DE242:DF242,CQ242:CU242))/HL242*100</f>
        <v>13.3333333333333</v>
      </c>
      <c r="IN242" s="35" t="n">
        <f aca="false">100-SUM(IC242:IM242)</f>
        <v>19.3939393939394</v>
      </c>
      <c r="IO242" s="34"/>
    </row>
    <row r="243" customFormat="false" ht="15" hidden="false" customHeight="false" outlineLevel="0" collapsed="false">
      <c r="A243" s="34" t="n">
        <v>318</v>
      </c>
      <c r="B243" s="24" t="s">
        <v>235</v>
      </c>
      <c r="C243" s="24" t="s">
        <v>236</v>
      </c>
      <c r="D243" s="24" t="n">
        <v>94</v>
      </c>
      <c r="E243" s="6" t="s">
        <v>237</v>
      </c>
      <c r="F243" s="24" t="n">
        <v>1</v>
      </c>
      <c r="G243" s="6" t="s">
        <v>238</v>
      </c>
      <c r="H243" s="6" t="n">
        <v>12</v>
      </c>
      <c r="I243" s="6" t="n">
        <v>16</v>
      </c>
      <c r="J243" s="6" t="n">
        <v>881.52</v>
      </c>
      <c r="K243" s="6" t="n">
        <v>881.56</v>
      </c>
      <c r="L243" s="43" t="n">
        <f aca="false">AVERAGE(J243:K243)</f>
        <v>881.54</v>
      </c>
      <c r="M243" s="24" t="n">
        <v>17.5845</v>
      </c>
      <c r="N243" s="24" t="n">
        <v>20848</v>
      </c>
      <c r="O243" s="24" t="n">
        <v>172</v>
      </c>
      <c r="P243" s="25" t="n">
        <f aca="false">((Q243/O243)*N243)/M243</f>
        <v>3201.78116695002</v>
      </c>
      <c r="Q243" s="24" t="n">
        <f aca="false">SUM(S243:GC243)</f>
        <v>464.5</v>
      </c>
      <c r="R243" s="36" t="s">
        <v>286</v>
      </c>
      <c r="S243" s="24"/>
      <c r="T243" s="24" t="n">
        <v>1</v>
      </c>
      <c r="U243" s="24"/>
      <c r="V243" s="24"/>
      <c r="W243" s="24"/>
      <c r="X243" s="24"/>
      <c r="Y243" s="24"/>
      <c r="Z243" s="24"/>
      <c r="AA243" s="24"/>
      <c r="AB243" s="24"/>
      <c r="AC243" s="24" t="n">
        <v>1</v>
      </c>
      <c r="AD243" s="24"/>
      <c r="AE243" s="24"/>
      <c r="AF243" s="24"/>
      <c r="AG243" s="24"/>
      <c r="AH243" s="24"/>
      <c r="AI243" s="24"/>
      <c r="AJ243" s="24"/>
      <c r="AK243" s="24"/>
      <c r="AL243" s="24"/>
      <c r="AM243" s="24"/>
      <c r="AN243" s="24"/>
      <c r="AO243" s="24"/>
      <c r="AP243" s="24"/>
      <c r="AQ243" s="24"/>
      <c r="AR243" s="6"/>
      <c r="AS243" s="6"/>
      <c r="AT243" s="6"/>
      <c r="AU243" s="24"/>
      <c r="AV243" s="24"/>
      <c r="AW243" s="24"/>
      <c r="AX243" s="24" t="n">
        <v>6</v>
      </c>
      <c r="AY243" s="24"/>
      <c r="AZ243" s="24"/>
      <c r="BA243" s="24"/>
      <c r="BB243" s="24" t="n">
        <v>33.5</v>
      </c>
      <c r="BC243" s="24"/>
      <c r="BD243" s="24"/>
      <c r="BE243" s="24"/>
      <c r="BF243" s="24"/>
      <c r="BG243" s="24"/>
      <c r="BH243" s="24"/>
      <c r="BI243" s="24"/>
      <c r="BJ243" s="24"/>
      <c r="BK243" s="24"/>
      <c r="BL243" s="6"/>
      <c r="BM243" s="24"/>
      <c r="BN243" s="24"/>
      <c r="BO243" s="24" t="n">
        <v>1</v>
      </c>
      <c r="BP243" s="24" t="n">
        <v>3</v>
      </c>
      <c r="BQ243" s="24"/>
      <c r="BR243" s="24"/>
      <c r="BS243" s="24"/>
      <c r="BT243" s="24" t="n">
        <v>301</v>
      </c>
      <c r="BU243" s="24"/>
      <c r="BV243" s="24"/>
      <c r="BW243" s="24"/>
      <c r="BX243" s="24"/>
      <c r="BY243" s="29" t="n">
        <v>3</v>
      </c>
      <c r="BZ243" s="24"/>
      <c r="CA243" s="24" t="n">
        <v>1.5</v>
      </c>
      <c r="CB243" s="24" t="n">
        <v>1</v>
      </c>
      <c r="CC243" s="24"/>
      <c r="CD243" s="24"/>
      <c r="CE243" s="24"/>
      <c r="CF243" s="24"/>
      <c r="CG243" s="24"/>
      <c r="CH243" s="24"/>
      <c r="CI243" s="24"/>
      <c r="CJ243" s="24"/>
      <c r="CK243" s="24"/>
      <c r="CL243" s="24"/>
      <c r="CM243" s="24" t="n">
        <v>3</v>
      </c>
      <c r="CN243" s="24"/>
      <c r="CO243" s="24" t="n">
        <v>11.5</v>
      </c>
      <c r="CP243" s="24"/>
      <c r="CQ243" s="24"/>
      <c r="CR243" s="24"/>
      <c r="CS243" s="24"/>
      <c r="CT243" s="24" t="n">
        <v>3</v>
      </c>
      <c r="CU243" s="24"/>
      <c r="CV243" s="24"/>
      <c r="CW243" s="24"/>
      <c r="CX243" s="24"/>
      <c r="CY243" s="24"/>
      <c r="CZ243" s="24"/>
      <c r="DA243" s="24"/>
      <c r="DB243" s="24"/>
      <c r="DC243" s="24"/>
      <c r="DD243" s="24"/>
      <c r="DE243" s="24"/>
      <c r="DF243" s="24"/>
      <c r="DG243" s="24"/>
      <c r="DH243" s="24"/>
      <c r="DI243" s="24"/>
      <c r="DJ243" s="24"/>
      <c r="DK243" s="24"/>
      <c r="DL243" s="24"/>
      <c r="DM243" s="6"/>
      <c r="DN243" s="24"/>
      <c r="DO243" s="24"/>
      <c r="DP243" s="24"/>
      <c r="DQ243" s="24" t="n">
        <v>1</v>
      </c>
      <c r="DR243" s="24"/>
      <c r="DS243" s="24" t="n">
        <v>1</v>
      </c>
      <c r="DT243" s="24"/>
      <c r="DU243" s="24"/>
      <c r="DV243" s="24"/>
      <c r="DW243" s="24"/>
      <c r="DX243" s="24"/>
      <c r="DY243" s="24" t="n">
        <v>1</v>
      </c>
      <c r="DZ243" s="24"/>
      <c r="EA243" s="24"/>
      <c r="EB243" s="24"/>
      <c r="EC243" s="24"/>
      <c r="ED243" s="24"/>
      <c r="EE243" s="24"/>
      <c r="EF243" s="24"/>
      <c r="EG243" s="24"/>
      <c r="EH243" s="24"/>
      <c r="EI243" s="24"/>
      <c r="EJ243" s="24" t="n">
        <v>1</v>
      </c>
      <c r="EK243" s="24"/>
      <c r="EL243" s="24"/>
      <c r="EM243" s="24"/>
      <c r="EN243" s="24"/>
      <c r="EO243" s="24"/>
      <c r="EP243" s="24"/>
      <c r="EQ243" s="24"/>
      <c r="ER243" s="24"/>
      <c r="ES243" s="24"/>
      <c r="ET243" s="24"/>
      <c r="EU243" s="24"/>
      <c r="EV243" s="24"/>
      <c r="EW243" s="24"/>
      <c r="EX243" s="24"/>
      <c r="EY243" s="24"/>
      <c r="EZ243" s="24"/>
      <c r="FA243" s="24"/>
      <c r="FB243" s="6"/>
      <c r="FC243" s="6"/>
      <c r="FD243" s="24"/>
      <c r="FE243" s="24"/>
      <c r="FF243" s="24"/>
      <c r="FG243" s="24" t="n">
        <v>1</v>
      </c>
      <c r="FH243" s="24"/>
      <c r="FI243" s="24" t="n">
        <v>61</v>
      </c>
      <c r="FJ243" s="24"/>
      <c r="FK243" s="24"/>
      <c r="FL243" s="24"/>
      <c r="FM243" s="24"/>
      <c r="FN243" s="24"/>
      <c r="FO243" s="24"/>
      <c r="FP243" s="24"/>
      <c r="FQ243" s="24"/>
      <c r="FR243" s="24" t="n">
        <v>2</v>
      </c>
      <c r="FS243" s="24"/>
      <c r="FT243" s="24"/>
      <c r="FU243" s="24" t="n">
        <v>24</v>
      </c>
      <c r="FV243" s="24"/>
      <c r="FW243" s="24"/>
      <c r="FX243" s="24" t="n">
        <v>3</v>
      </c>
      <c r="FY243" s="24"/>
      <c r="FZ243" s="24"/>
      <c r="GA243" s="24"/>
      <c r="GB243" s="24"/>
      <c r="GC243" s="24"/>
      <c r="GD243" s="24"/>
      <c r="GE243" s="24"/>
      <c r="GF243" s="24"/>
      <c r="GG243" s="24"/>
      <c r="GH243" s="24"/>
      <c r="GI243" s="24"/>
      <c r="GJ243" s="24"/>
      <c r="GK243" s="24"/>
      <c r="GL243" s="24"/>
      <c r="GM243" s="24"/>
      <c r="GN243" s="24"/>
      <c r="GO243" s="24"/>
      <c r="GP243" s="24"/>
      <c r="GQ243" s="24"/>
      <c r="GR243" s="24"/>
      <c r="GS243" s="24"/>
      <c r="GT243" s="6"/>
      <c r="GU243" s="24"/>
      <c r="GV243" s="6"/>
      <c r="GW243" s="6"/>
      <c r="GX243" s="24"/>
      <c r="GY243" s="24"/>
      <c r="GZ243" s="24"/>
      <c r="HA243" s="24"/>
      <c r="HB243" s="24"/>
      <c r="HC243" s="24"/>
      <c r="HD243" s="24"/>
      <c r="HE243" s="24"/>
      <c r="HF243" s="24"/>
      <c r="HG243" s="24"/>
      <c r="HH243" s="24"/>
      <c r="HI243" s="24"/>
      <c r="HJ243" s="34" t="n">
        <v>0.5</v>
      </c>
      <c r="HK243" s="32" t="n">
        <f aca="false">SUM(,FI243,EI243:EK243,CV243,FU243:FX243,FQ243:FS243,FE243:FH243,EV243:EX243,DV243:DY243,DT243,DR243:DS243,DH243,DD243,CO243:CP243,CK243:CM243,CG243:CH243,CD243:CE243,BY243:CB243,BV243:BV243,BT243,BM243:BR243,BK243,BE243:BH243,BC243,AX243:AZ243,S243:T243,V243:AD243)</f>
        <v>427</v>
      </c>
      <c r="HL243" s="33" t="n">
        <f aca="false">SUM(FY243:GD243,FT243,FJ243:FP243,EY243:FD243,EL243:EU243,DZ243:EH243,DU243,DI243:DQ243,DE243:DG243,CW243:DC243,CQ243:CU243,CN243,CI243:CJ243,CF243,CC243,BW243:BX243,BU243,BS243,BL243,BI243:BJ243,BD243,BA243:BB243,AE243:AW243,U243)</f>
        <v>37.5</v>
      </c>
      <c r="HM243" s="34" t="n">
        <f aca="false">SUM(GH243:GP243,GS243+GS243,GU243,GW243,HG243)</f>
        <v>0</v>
      </c>
      <c r="HN243" s="34" t="n">
        <f aca="false">SUM(HH243:HI243,GX243:HE243,GR243)</f>
        <v>0</v>
      </c>
      <c r="HO243" s="34" t="n">
        <f aca="false">SUM(HK243:HN243)</f>
        <v>464.5</v>
      </c>
      <c r="HP243" s="34"/>
      <c r="HQ243" s="32" t="n">
        <f aca="false">HK243/O243*N243/M243</f>
        <v>2943.29506628129</v>
      </c>
      <c r="HR243" s="32" t="n">
        <f aca="false">HL243/O243*N243/M243</f>
        <v>258.486100668731</v>
      </c>
      <c r="HS243" s="32" t="n">
        <f aca="false">HM243/O243*N243/M243</f>
        <v>0</v>
      </c>
      <c r="HT243" s="32" t="n">
        <f aca="false">HN243/O243*N243/M243</f>
        <v>0</v>
      </c>
      <c r="HU243" s="32" t="n">
        <f aca="false">HO243/O243*N243/M243</f>
        <v>3201.78116695002</v>
      </c>
      <c r="HV243" s="32"/>
      <c r="HW243" s="32" t="n">
        <f aca="false">(HQ243/$HU243)*100</f>
        <v>91.9268030139935</v>
      </c>
      <c r="HX243" s="32" t="n">
        <f aca="false">HW243+((HR243/HU243)*100)</f>
        <v>100</v>
      </c>
      <c r="HY243" s="32" t="n">
        <f aca="false">HX243+((HS243/HU243)*100)</f>
        <v>100</v>
      </c>
      <c r="HZ243" s="32" t="n">
        <f aca="false">HY243+((HT243/HU243)*100)</f>
        <v>100</v>
      </c>
      <c r="IA243" s="32"/>
      <c r="IB243" s="35" t="n">
        <f aca="false">(EY243/HL243)*100</f>
        <v>0</v>
      </c>
      <c r="IC243" s="35" t="n">
        <f aca="false">(SUM(EZ243:FD243)/HL243)*100</f>
        <v>0</v>
      </c>
      <c r="ID243" s="35" t="n">
        <f aca="false">(SUM(DJ243:DP243)/HL243)*100</f>
        <v>0</v>
      </c>
      <c r="IE243" s="35" t="n">
        <f aca="false">(SUM(AO243:AT243)/HL243)*100</f>
        <v>0</v>
      </c>
      <c r="IF243" s="35" t="n">
        <f aca="false">(DQ243/HL243)*100</f>
        <v>2.66666666666667</v>
      </c>
      <c r="IG243" s="35" t="n">
        <f aca="false">(SUM(FZ243:GD243)/HL243)*100</f>
        <v>0</v>
      </c>
      <c r="IH243" s="35" t="n">
        <f aca="false">(SUM(FJ243:FL243,CN243)/HL243)*100</f>
        <v>0</v>
      </c>
      <c r="II243" s="35" t="n">
        <f aca="false">(DU243/HL243)*100</f>
        <v>0</v>
      </c>
      <c r="IJ243" s="35" t="n">
        <f aca="false">(SUM(FY243,AF243:AN243,BW243:BX243)/HL243)*100</f>
        <v>0</v>
      </c>
      <c r="IK243" s="35" t="n">
        <f aca="false">SUM(BI243,EL243:EN243,AU243:AV243,AW243,BJ243,EO243:EP243,EQ243:ET243,FP243,CF243)/HL243*100</f>
        <v>0</v>
      </c>
      <c r="IL243" s="35" t="n">
        <f aca="false">(SUM(DZ243:EE243)/HL243)*100</f>
        <v>0</v>
      </c>
      <c r="IM243" s="35" t="n">
        <f aca="false">(SUM(CW243:DC243,DE243:DF243,CQ243:CU243))/HL243*100</f>
        <v>8</v>
      </c>
      <c r="IN243" s="35" t="n">
        <f aca="false">100-SUM(IC243:IM243)</f>
        <v>89.3333333333333</v>
      </c>
      <c r="IO243" s="34"/>
    </row>
    <row r="244" customFormat="false" ht="15" hidden="false" customHeight="false" outlineLevel="0" collapsed="false">
      <c r="A244" s="34" t="n">
        <v>318</v>
      </c>
      <c r="B244" s="24" t="s">
        <v>235</v>
      </c>
      <c r="C244" s="24" t="s">
        <v>236</v>
      </c>
      <c r="D244" s="24" t="n">
        <v>94</v>
      </c>
      <c r="E244" s="6" t="s">
        <v>237</v>
      </c>
      <c r="F244" s="24" t="n">
        <v>1</v>
      </c>
      <c r="G244" s="6" t="s">
        <v>238</v>
      </c>
      <c r="H244" s="6" t="n">
        <v>64</v>
      </c>
      <c r="I244" s="6" t="n">
        <v>68</v>
      </c>
      <c r="J244" s="6" t="n">
        <v>882.04</v>
      </c>
      <c r="K244" s="6" t="n">
        <v>882.08</v>
      </c>
      <c r="L244" s="43" t="n">
        <f aca="false">AVERAGE(J244:K244)</f>
        <v>882.06</v>
      </c>
      <c r="M244" s="24" t="n">
        <v>15.4997</v>
      </c>
      <c r="N244" s="24" t="n">
        <v>20848</v>
      </c>
      <c r="O244" s="24" t="n">
        <v>211</v>
      </c>
      <c r="P244" s="25" t="n">
        <f aca="false">((Q244/O244)*N244)/M244</f>
        <v>1909.21781179865</v>
      </c>
      <c r="Q244" s="24" t="n">
        <f aca="false">SUM(S244:GC244)</f>
        <v>299.5</v>
      </c>
      <c r="R244" s="36" t="s">
        <v>286</v>
      </c>
      <c r="S244" s="24"/>
      <c r="T244" s="24"/>
      <c r="U244" s="24"/>
      <c r="V244" s="24"/>
      <c r="W244" s="24"/>
      <c r="X244" s="24"/>
      <c r="Y244" s="24"/>
      <c r="Z244" s="24"/>
      <c r="AA244" s="24" t="n">
        <v>1</v>
      </c>
      <c r="AB244" s="24" t="n">
        <v>6</v>
      </c>
      <c r="AC244" s="24" t="n">
        <v>1</v>
      </c>
      <c r="AD244" s="24"/>
      <c r="AE244" s="24"/>
      <c r="AF244" s="24"/>
      <c r="AG244" s="24"/>
      <c r="AH244" s="24"/>
      <c r="AI244" s="24"/>
      <c r="AJ244" s="24"/>
      <c r="AK244" s="24"/>
      <c r="AL244" s="24"/>
      <c r="AM244" s="24"/>
      <c r="AN244" s="24"/>
      <c r="AO244" s="24" t="n">
        <v>9</v>
      </c>
      <c r="AP244" s="24"/>
      <c r="AQ244" s="24"/>
      <c r="AR244" s="6"/>
      <c r="AS244" s="6"/>
      <c r="AT244" s="6"/>
      <c r="AU244" s="24"/>
      <c r="AV244" s="24"/>
      <c r="AW244" s="24"/>
      <c r="AX244" s="24" t="n">
        <v>10</v>
      </c>
      <c r="AY244" s="24"/>
      <c r="AZ244" s="24"/>
      <c r="BA244" s="24"/>
      <c r="BB244" s="24" t="n">
        <v>7</v>
      </c>
      <c r="BC244" s="24"/>
      <c r="BD244" s="24"/>
      <c r="BE244" s="24" t="n">
        <v>2</v>
      </c>
      <c r="BF244" s="24"/>
      <c r="BG244" s="24"/>
      <c r="BH244" s="24"/>
      <c r="BI244" s="24"/>
      <c r="BJ244" s="24"/>
      <c r="BK244" s="24" t="n">
        <v>1</v>
      </c>
      <c r="BL244" s="6"/>
      <c r="BM244" s="24"/>
      <c r="BN244" s="24"/>
      <c r="BO244" s="24"/>
      <c r="BP244" s="24" t="n">
        <v>5</v>
      </c>
      <c r="BQ244" s="24"/>
      <c r="BR244" s="24"/>
      <c r="BS244" s="24"/>
      <c r="BT244" s="24" t="n">
        <v>103</v>
      </c>
      <c r="BU244" s="24"/>
      <c r="BV244" s="24"/>
      <c r="BW244" s="24"/>
      <c r="BX244" s="24"/>
      <c r="BY244" s="29" t="n">
        <v>13</v>
      </c>
      <c r="BZ244" s="24" t="n">
        <v>1</v>
      </c>
      <c r="CA244" s="24"/>
      <c r="CB244" s="24"/>
      <c r="CC244" s="24"/>
      <c r="CD244" s="24" t="n">
        <v>1</v>
      </c>
      <c r="CE244" s="24" t="n">
        <v>8</v>
      </c>
      <c r="CF244" s="24"/>
      <c r="CG244" s="24" t="n">
        <v>1</v>
      </c>
      <c r="CH244" s="24"/>
      <c r="CI244" s="24" t="n">
        <v>2</v>
      </c>
      <c r="CJ244" s="24"/>
      <c r="CK244" s="24"/>
      <c r="CL244" s="24"/>
      <c r="CM244" s="24" t="n">
        <v>1</v>
      </c>
      <c r="CN244" s="24"/>
      <c r="CO244" s="24" t="n">
        <v>9.5</v>
      </c>
      <c r="CP244" s="24"/>
      <c r="CQ244" s="24"/>
      <c r="CR244" s="24"/>
      <c r="CS244" s="24"/>
      <c r="CT244" s="24"/>
      <c r="CU244" s="24"/>
      <c r="CV244" s="24" t="n">
        <v>2</v>
      </c>
      <c r="CW244" s="24"/>
      <c r="CX244" s="24"/>
      <c r="CY244" s="24" t="n">
        <v>8</v>
      </c>
      <c r="CZ244" s="24"/>
      <c r="DA244" s="24"/>
      <c r="DB244" s="24"/>
      <c r="DC244" s="24" t="n">
        <v>1</v>
      </c>
      <c r="DD244" s="24"/>
      <c r="DE244" s="24"/>
      <c r="DF244" s="24"/>
      <c r="DG244" s="24"/>
      <c r="DH244" s="24"/>
      <c r="DI244" s="24"/>
      <c r="DJ244" s="24"/>
      <c r="DK244" s="24"/>
      <c r="DL244" s="24"/>
      <c r="DM244" s="6"/>
      <c r="DN244" s="24"/>
      <c r="DO244" s="24" t="n">
        <v>2</v>
      </c>
      <c r="DP244" s="24"/>
      <c r="DQ244" s="24" t="n">
        <v>1</v>
      </c>
      <c r="DR244" s="24"/>
      <c r="DS244" s="24"/>
      <c r="DT244" s="24" t="n">
        <v>2</v>
      </c>
      <c r="DU244" s="24"/>
      <c r="DV244" s="24" t="n">
        <v>1</v>
      </c>
      <c r="DW244" s="24"/>
      <c r="DX244" s="24"/>
      <c r="DY244" s="24" t="n">
        <v>3</v>
      </c>
      <c r="DZ244" s="24"/>
      <c r="EA244" s="24"/>
      <c r="EB244" s="24"/>
      <c r="EC244" s="24"/>
      <c r="ED244" s="24"/>
      <c r="EE244" s="24"/>
      <c r="EF244" s="24"/>
      <c r="EG244" s="24"/>
      <c r="EH244" s="24"/>
      <c r="EI244" s="24"/>
      <c r="EJ244" s="24" t="n">
        <v>3</v>
      </c>
      <c r="EK244" s="24"/>
      <c r="EL244" s="24"/>
      <c r="EM244" s="24"/>
      <c r="EN244" s="24"/>
      <c r="EO244" s="24"/>
      <c r="EP244" s="24"/>
      <c r="EQ244" s="24"/>
      <c r="ER244" s="24"/>
      <c r="ES244" s="24"/>
      <c r="ET244" s="24"/>
      <c r="EU244" s="24"/>
      <c r="EV244" s="24"/>
      <c r="EW244" s="24"/>
      <c r="EX244" s="24"/>
      <c r="EY244" s="24"/>
      <c r="EZ244" s="24"/>
      <c r="FA244" s="24"/>
      <c r="FB244" s="6"/>
      <c r="FC244" s="6"/>
      <c r="FD244" s="24"/>
      <c r="FE244" s="24" t="n">
        <v>5</v>
      </c>
      <c r="FF244" s="24"/>
      <c r="FG244" s="24" t="n">
        <v>1</v>
      </c>
      <c r="FH244" s="24"/>
      <c r="FI244" s="24" t="n">
        <v>42</v>
      </c>
      <c r="FJ244" s="24"/>
      <c r="FK244" s="24"/>
      <c r="FL244" s="24"/>
      <c r="FM244" s="24"/>
      <c r="FN244" s="24"/>
      <c r="FO244" s="24"/>
      <c r="FP244" s="24"/>
      <c r="FQ244" s="24"/>
      <c r="FR244" s="24"/>
      <c r="FS244" s="24"/>
      <c r="FT244" s="24"/>
      <c r="FU244" s="24" t="n">
        <v>47</v>
      </c>
      <c r="FV244" s="24"/>
      <c r="FW244" s="24"/>
      <c r="FX244" s="24"/>
      <c r="FY244" s="24"/>
      <c r="FZ244" s="24"/>
      <c r="GA244" s="24"/>
      <c r="GB244" s="24"/>
      <c r="GC244" s="24"/>
      <c r="GD244" s="24"/>
      <c r="GE244" s="24"/>
      <c r="GF244" s="24"/>
      <c r="GG244" s="24"/>
      <c r="GH244" s="24" t="n">
        <v>12</v>
      </c>
      <c r="GI244" s="24"/>
      <c r="GJ244" s="24"/>
      <c r="GK244" s="24"/>
      <c r="GL244" s="24" t="n">
        <v>5</v>
      </c>
      <c r="GM244" s="24"/>
      <c r="GN244" s="24"/>
      <c r="GO244" s="24"/>
      <c r="GP244" s="24"/>
      <c r="GQ244" s="24"/>
      <c r="GR244" s="24"/>
      <c r="GS244" s="24"/>
      <c r="GT244" s="6"/>
      <c r="GU244" s="24"/>
      <c r="GV244" s="6"/>
      <c r="GW244" s="6"/>
      <c r="GX244" s="24"/>
      <c r="GY244" s="24" t="n">
        <v>21</v>
      </c>
      <c r="GZ244" s="24"/>
      <c r="HA244" s="24"/>
      <c r="HB244" s="24"/>
      <c r="HC244" s="24" t="n">
        <v>1</v>
      </c>
      <c r="HD244" s="24" t="n">
        <v>3</v>
      </c>
      <c r="HE244" s="24" t="n">
        <v>8</v>
      </c>
      <c r="HF244" s="24"/>
      <c r="HG244" s="24"/>
      <c r="HH244" s="24"/>
      <c r="HI244" s="24"/>
      <c r="HJ244" s="34"/>
      <c r="HK244" s="32" t="n">
        <f aca="false">SUM(,FI244,EI244:EK244,CV244,FU244:FX244,FQ244:FS244,FE244:FH244,EV244:EX244,DV244:DY244,DT244,DR244:DS244,DH244,DD244,CO244:CP244,CK244:CM244,CG244:CH244,CD244:CE244,BY244:CB244,BV244:BV244,BT244,BM244:BR244,BK244,BE244:BH244,BC244,AX244:AZ244,S244:T244,V244:AD244)</f>
        <v>269.5</v>
      </c>
      <c r="HL244" s="33" t="n">
        <f aca="false">SUM(FY244:GD244,FT244,FJ244:FP244,EY244:FD244,EL244:EU244,DZ244:EH244,DU244,DI244:DQ244,DE244:DG244,CW244:DC244,CQ244:CU244,CN244,CI244:CJ244,CF244,CC244,BW244:BX244,BU244,BS244,BL244,BI244:BJ244,BD244,BA244:BB244,AE244:AW244,U244)</f>
        <v>30</v>
      </c>
      <c r="HM244" s="34" t="n">
        <f aca="false">SUM(GH244:GP244,GS244+GS244,GU244,GW244,HG244)</f>
        <v>17</v>
      </c>
      <c r="HN244" s="34" t="n">
        <f aca="false">SUM(HH244:HI244,GX244:HE244,GR244)</f>
        <v>33</v>
      </c>
      <c r="HO244" s="34" t="n">
        <f aca="false">SUM(HK244:HN244)</f>
        <v>349.5</v>
      </c>
      <c r="HP244" s="34"/>
      <c r="HQ244" s="32" t="n">
        <f aca="false">HK244/O244*N244/M244</f>
        <v>1717.9772964265</v>
      </c>
      <c r="HR244" s="32" t="n">
        <f aca="false">HL244/O244*N244/M244</f>
        <v>191.240515372152</v>
      </c>
      <c r="HS244" s="32" t="n">
        <f aca="false">HM244/O244*N244/M244</f>
        <v>108.369625377553</v>
      </c>
      <c r="HT244" s="32" t="n">
        <f aca="false">HN244/O244*N244/M244</f>
        <v>210.364566909367</v>
      </c>
      <c r="HU244" s="32" t="n">
        <f aca="false">HO244/O244*N244/M244</f>
        <v>2227.95200408557</v>
      </c>
      <c r="HV244" s="32"/>
      <c r="HW244" s="32" t="n">
        <f aca="false">(HQ244/$HU244)*100</f>
        <v>77.1101573676681</v>
      </c>
      <c r="HX244" s="32" t="n">
        <f aca="false">HW244+((HR244/HU244)*100)</f>
        <v>85.6938483547926</v>
      </c>
      <c r="HY244" s="32" t="n">
        <f aca="false">HX244+((HS244/HU244)*100)</f>
        <v>90.5579399141631</v>
      </c>
      <c r="HZ244" s="32" t="n">
        <f aca="false">HY244+((HT244/HU244)*100)</f>
        <v>100</v>
      </c>
      <c r="IA244" s="32"/>
      <c r="IB244" s="35" t="n">
        <f aca="false">(EY244/HL244)*100</f>
        <v>0</v>
      </c>
      <c r="IC244" s="35" t="n">
        <f aca="false">(SUM(EZ244:FD244)/HL244)*100</f>
        <v>0</v>
      </c>
      <c r="ID244" s="35" t="n">
        <f aca="false">(SUM(DJ244:DP244)/HL244)*100</f>
        <v>6.66666666666667</v>
      </c>
      <c r="IE244" s="35" t="n">
        <f aca="false">(SUM(AO244:AT244)/HL244)*100</f>
        <v>30</v>
      </c>
      <c r="IF244" s="35" t="n">
        <f aca="false">(DQ244/HL244)*100</f>
        <v>3.33333333333333</v>
      </c>
      <c r="IG244" s="35" t="n">
        <f aca="false">(SUM(FZ244:GD244)/HL244)*100</f>
        <v>0</v>
      </c>
      <c r="IH244" s="35" t="n">
        <f aca="false">(SUM(FJ244:FL244,CN244)/HL244)*100</f>
        <v>0</v>
      </c>
      <c r="II244" s="35" t="n">
        <f aca="false">(DU244/HL244)*100</f>
        <v>0</v>
      </c>
      <c r="IJ244" s="35" t="n">
        <f aca="false">(SUM(FY244,AF244:AN244,BW244:BX244)/HL244)*100</f>
        <v>0</v>
      </c>
      <c r="IK244" s="35" t="n">
        <f aca="false">SUM(BI244,EL244:EN244,AU244:AV244,AW244,BJ244,EO244:EP244,EQ244:ET244,FP244,CF244)/HL244*100</f>
        <v>0</v>
      </c>
      <c r="IL244" s="35" t="n">
        <f aca="false">(SUM(DZ244:EE244)/HL244)*100</f>
        <v>0</v>
      </c>
      <c r="IM244" s="35" t="n">
        <f aca="false">(SUM(CW244:DC244,DE244:DF244,CQ244:CU244))/HL244*100</f>
        <v>30</v>
      </c>
      <c r="IN244" s="35" t="n">
        <f aca="false">100-SUM(IC244:IM244)</f>
        <v>30</v>
      </c>
      <c r="IO244" s="34"/>
    </row>
    <row r="245" customFormat="false" ht="15" hidden="false" customHeight="false" outlineLevel="0" collapsed="false">
      <c r="A245" s="34" t="n">
        <v>318</v>
      </c>
      <c r="B245" s="24" t="s">
        <v>235</v>
      </c>
      <c r="C245" s="24" t="s">
        <v>236</v>
      </c>
      <c r="D245" s="24" t="n">
        <v>94</v>
      </c>
      <c r="E245" s="6" t="s">
        <v>237</v>
      </c>
      <c r="F245" s="24" t="n">
        <v>1</v>
      </c>
      <c r="G245" s="6" t="s">
        <v>238</v>
      </c>
      <c r="H245" s="6" t="n">
        <v>101</v>
      </c>
      <c r="I245" s="6" t="n">
        <v>105</v>
      </c>
      <c r="J245" s="6" t="n">
        <v>882.41</v>
      </c>
      <c r="K245" s="6" t="n">
        <v>882.45</v>
      </c>
      <c r="L245" s="43" t="n">
        <f aca="false">AVERAGE(J245:K245)</f>
        <v>882.43</v>
      </c>
      <c r="M245" s="24" t="n">
        <v>19.4004</v>
      </c>
      <c r="N245" s="24" t="n">
        <v>20848</v>
      </c>
      <c r="O245" s="24" t="n">
        <f aca="false">107+94</f>
        <v>201</v>
      </c>
      <c r="P245" s="25" t="n">
        <f aca="false">((Q245/O245)*N245)/M245</f>
        <v>328.800729451031</v>
      </c>
      <c r="Q245" s="24" t="n">
        <f aca="false">SUM(S245:GC245)</f>
        <v>61.5</v>
      </c>
      <c r="R245" s="36" t="s">
        <v>286</v>
      </c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4"/>
      <c r="AG245" s="24"/>
      <c r="AH245" s="24"/>
      <c r="AI245" s="24"/>
      <c r="AJ245" s="24"/>
      <c r="AK245" s="24"/>
      <c r="AL245" s="24"/>
      <c r="AM245" s="24"/>
      <c r="AN245" s="24"/>
      <c r="AO245" s="24" t="n">
        <v>26</v>
      </c>
      <c r="AP245" s="24"/>
      <c r="AQ245" s="24"/>
      <c r="AR245" s="6"/>
      <c r="AS245" s="6"/>
      <c r="AT245" s="6"/>
      <c r="AU245" s="24"/>
      <c r="AV245" s="24"/>
      <c r="AW245" s="24"/>
      <c r="AX245" s="24"/>
      <c r="AY245" s="24"/>
      <c r="AZ245" s="24" t="n">
        <v>2</v>
      </c>
      <c r="BA245" s="24"/>
      <c r="BB245" s="24"/>
      <c r="BC245" s="24"/>
      <c r="BD245" s="24"/>
      <c r="BE245" s="24"/>
      <c r="BF245" s="24"/>
      <c r="BG245" s="24"/>
      <c r="BH245" s="24"/>
      <c r="BI245" s="24"/>
      <c r="BJ245" s="24"/>
      <c r="BK245" s="24"/>
      <c r="BL245" s="6"/>
      <c r="BM245" s="24"/>
      <c r="BN245" s="24"/>
      <c r="BO245" s="24"/>
      <c r="BP245" s="24" t="n">
        <v>1</v>
      </c>
      <c r="BQ245" s="24"/>
      <c r="BR245" s="24"/>
      <c r="BS245" s="24"/>
      <c r="BT245" s="24" t="n">
        <v>2</v>
      </c>
      <c r="BU245" s="24"/>
      <c r="BV245" s="24"/>
      <c r="BW245" s="24" t="n">
        <v>1</v>
      </c>
      <c r="BX245" s="24"/>
      <c r="BY245" s="29" t="n">
        <v>1</v>
      </c>
      <c r="BZ245" s="24"/>
      <c r="CA245" s="24"/>
      <c r="CB245" s="24"/>
      <c r="CC245" s="24"/>
      <c r="CD245" s="24"/>
      <c r="CE245" s="24"/>
      <c r="CF245" s="24"/>
      <c r="CG245" s="24"/>
      <c r="CH245" s="24"/>
      <c r="CI245" s="24"/>
      <c r="CJ245" s="24"/>
      <c r="CK245" s="24"/>
      <c r="CL245" s="24"/>
      <c r="CM245" s="24"/>
      <c r="CN245" s="24"/>
      <c r="CO245" s="24"/>
      <c r="CP245" s="24"/>
      <c r="CQ245" s="24"/>
      <c r="CR245" s="24"/>
      <c r="CS245" s="24"/>
      <c r="CT245" s="24"/>
      <c r="CU245" s="24"/>
      <c r="CV245" s="24"/>
      <c r="CW245" s="24"/>
      <c r="CX245" s="24" t="n">
        <v>1</v>
      </c>
      <c r="CY245" s="24" t="n">
        <v>1.5</v>
      </c>
      <c r="CZ245" s="24"/>
      <c r="DA245" s="24"/>
      <c r="DB245" s="24"/>
      <c r="DC245" s="24"/>
      <c r="DD245" s="24"/>
      <c r="DE245" s="24"/>
      <c r="DF245" s="24"/>
      <c r="DG245" s="24"/>
      <c r="DH245" s="24"/>
      <c r="DI245" s="24"/>
      <c r="DJ245" s="24"/>
      <c r="DK245" s="24" t="n">
        <v>4.5</v>
      </c>
      <c r="DL245" s="24" t="n">
        <v>3</v>
      </c>
      <c r="DM245" s="6"/>
      <c r="DN245" s="24" t="n">
        <v>1.5</v>
      </c>
      <c r="DO245" s="24"/>
      <c r="DP245" s="24"/>
      <c r="DQ245" s="24" t="n">
        <v>9</v>
      </c>
      <c r="DR245" s="24"/>
      <c r="DS245" s="24"/>
      <c r="DT245" s="24"/>
      <c r="DU245" s="24"/>
      <c r="DV245" s="24"/>
      <c r="DW245" s="24"/>
      <c r="DX245" s="24"/>
      <c r="DY245" s="24"/>
      <c r="DZ245" s="24"/>
      <c r="EA245" s="24"/>
      <c r="EB245" s="24"/>
      <c r="EC245" s="24"/>
      <c r="ED245" s="24"/>
      <c r="EE245" s="24"/>
      <c r="EF245" s="24"/>
      <c r="EG245" s="24"/>
      <c r="EH245" s="24"/>
      <c r="EI245" s="24"/>
      <c r="EJ245" s="24" t="n">
        <v>2</v>
      </c>
      <c r="EK245" s="24"/>
      <c r="EL245" s="24"/>
      <c r="EM245" s="24"/>
      <c r="EN245" s="24"/>
      <c r="EO245" s="24"/>
      <c r="EP245" s="24"/>
      <c r="EQ245" s="24"/>
      <c r="ER245" s="24"/>
      <c r="ES245" s="24"/>
      <c r="ET245" s="24"/>
      <c r="EU245" s="24"/>
      <c r="EV245" s="24"/>
      <c r="EW245" s="24"/>
      <c r="EX245" s="24"/>
      <c r="EY245" s="24" t="n">
        <v>1</v>
      </c>
      <c r="EZ245" s="24" t="n">
        <v>4</v>
      </c>
      <c r="FA245" s="24"/>
      <c r="FB245" s="6"/>
      <c r="FC245" s="6"/>
      <c r="FD245" s="24"/>
      <c r="FE245" s="24"/>
      <c r="FF245" s="24"/>
      <c r="FG245" s="24"/>
      <c r="FH245" s="24"/>
      <c r="FI245" s="24"/>
      <c r="FJ245" s="24"/>
      <c r="FK245" s="24"/>
      <c r="FL245" s="24"/>
      <c r="FM245" s="24"/>
      <c r="FN245" s="24"/>
      <c r="FO245" s="24"/>
      <c r="FP245" s="24"/>
      <c r="FQ245" s="24"/>
      <c r="FR245" s="24"/>
      <c r="FS245" s="24"/>
      <c r="FT245" s="24"/>
      <c r="FU245" s="24" t="n">
        <v>1</v>
      </c>
      <c r="FV245" s="24"/>
      <c r="FW245" s="24"/>
      <c r="FX245" s="24"/>
      <c r="FY245" s="24"/>
      <c r="FZ245" s="24"/>
      <c r="GA245" s="24"/>
      <c r="GB245" s="24"/>
      <c r="GC245" s="24"/>
      <c r="GD245" s="24"/>
      <c r="GE245" s="24"/>
      <c r="GF245" s="24"/>
      <c r="GG245" s="24" t="n">
        <v>2</v>
      </c>
      <c r="GH245" s="24" t="n">
        <v>14</v>
      </c>
      <c r="GI245" s="24"/>
      <c r="GJ245" s="24"/>
      <c r="GK245" s="24"/>
      <c r="GL245" s="24" t="n">
        <v>1</v>
      </c>
      <c r="GM245" s="24"/>
      <c r="GN245" s="24"/>
      <c r="GO245" s="24" t="n">
        <v>3</v>
      </c>
      <c r="GP245" s="24"/>
      <c r="GQ245" s="24"/>
      <c r="GR245" s="24"/>
      <c r="GS245" s="24"/>
      <c r="GT245" s="6"/>
      <c r="GU245" s="24"/>
      <c r="GV245" s="6"/>
      <c r="GW245" s="6"/>
      <c r="GX245" s="24"/>
      <c r="GY245" s="24"/>
      <c r="GZ245" s="24" t="n">
        <v>4</v>
      </c>
      <c r="HA245" s="24"/>
      <c r="HB245" s="24"/>
      <c r="HC245" s="24" t="n">
        <v>1</v>
      </c>
      <c r="HD245" s="24"/>
      <c r="HE245" s="24"/>
      <c r="HF245" s="24" t="n">
        <v>1</v>
      </c>
      <c r="HG245" s="24"/>
      <c r="HH245" s="24"/>
      <c r="HI245" s="24"/>
      <c r="HJ245" s="34" t="n">
        <v>2</v>
      </c>
      <c r="HK245" s="32" t="n">
        <f aca="false">SUM(,FI245,EI245:EK245,CV245,FU245:FX245,FQ245:FS245,FE245:FH245,EV245:EX245,DV245:DY245,DT245,DR245:DS245,DH245,DD245,CO245:CP245,CK245:CM245,CG245:CH245,CD245:CE245,BY245:CB245,BV245:BV245,BT245,BM245:BR245,BK245,BE245:BH245,BC245,AX245:AZ245,S245:T245,V245:AD245)</f>
        <v>9</v>
      </c>
      <c r="HL245" s="33" t="n">
        <f aca="false">SUM(FY245:GD245,FT245,FJ245:FP245,EY245:FD245,EL245:EU245,DZ245:EH245,DU245,DI245:DQ245,DE245:DG245,CW245:DC245,CQ245:CU245,CN245,CI245:CJ245,CF245,CC245,BW245:BX245,BU245,BS245,BL245,BI245:BJ245,BD245,BA245:BB245,AE245:AW245,U245)</f>
        <v>52.5</v>
      </c>
      <c r="HM245" s="34" t="n">
        <f aca="false">SUM(GH245:GP245,GS245+GS245,GU245,GW245,HG245)</f>
        <v>18</v>
      </c>
      <c r="HN245" s="34" t="n">
        <f aca="false">SUM(HH245:HI245,GX245:HE245,GR245)</f>
        <v>5</v>
      </c>
      <c r="HO245" s="34" t="n">
        <f aca="false">SUM(HK245:HN245)</f>
        <v>84.5</v>
      </c>
      <c r="HP245" s="34"/>
      <c r="HQ245" s="32" t="n">
        <f aca="false">HK245/O245*N245/M245</f>
        <v>48.1171799196631</v>
      </c>
      <c r="HR245" s="32" t="n">
        <f aca="false">HL245/O245*N245/M245</f>
        <v>280.683549531368</v>
      </c>
      <c r="HS245" s="32" t="n">
        <f aca="false">HM245/O245*N245/M245</f>
        <v>96.2343598393263</v>
      </c>
      <c r="HT245" s="32" t="n">
        <f aca="false">HN245/O245*N245/M245</f>
        <v>26.7317666220351</v>
      </c>
      <c r="HU245" s="32" t="n">
        <f aca="false">HO245/O245*N245/M245</f>
        <v>451.766855912393</v>
      </c>
      <c r="HV245" s="32"/>
      <c r="HW245" s="32" t="n">
        <f aca="false">(HQ245/$HU245)*100</f>
        <v>10.6508875739645</v>
      </c>
      <c r="HX245" s="32" t="n">
        <f aca="false">HW245+((HR245/HU245)*100)</f>
        <v>72.7810650887574</v>
      </c>
      <c r="HY245" s="32" t="n">
        <f aca="false">HX245+((HS245/HU245)*100)</f>
        <v>94.0828402366864</v>
      </c>
      <c r="HZ245" s="32" t="n">
        <f aca="false">HY245+((HT245/HU245)*100)</f>
        <v>100</v>
      </c>
      <c r="IA245" s="32"/>
      <c r="IB245" s="35" t="n">
        <f aca="false">(EY245/HL245)*100</f>
        <v>1.9047619047619</v>
      </c>
      <c r="IC245" s="35" t="n">
        <f aca="false">(SUM(EZ245:FD245)/HL245)*100</f>
        <v>7.61904761904762</v>
      </c>
      <c r="ID245" s="35" t="n">
        <f aca="false">(SUM(DJ245:DP245)/HL245)*100</f>
        <v>17.1428571428571</v>
      </c>
      <c r="IE245" s="35" t="n">
        <f aca="false">(SUM(AO245:AT245)/HL245)*100</f>
        <v>49.5238095238095</v>
      </c>
      <c r="IF245" s="35" t="n">
        <f aca="false">(DQ245/HL245)*100</f>
        <v>17.1428571428571</v>
      </c>
      <c r="IG245" s="35" t="n">
        <f aca="false">(SUM(FZ245:GD245)/HL245)*100</f>
        <v>0</v>
      </c>
      <c r="IH245" s="35" t="n">
        <f aca="false">(SUM(FJ245:FL245,CN245)/HL245)*100</f>
        <v>0</v>
      </c>
      <c r="II245" s="35" t="n">
        <f aca="false">(DU245/HL245)*100</f>
        <v>0</v>
      </c>
      <c r="IJ245" s="35" t="n">
        <f aca="false">(SUM(FY245,AF245:AN245,BW245:BX245)/HL245)*100</f>
        <v>1.9047619047619</v>
      </c>
      <c r="IK245" s="35" t="n">
        <f aca="false">SUM(BI245,EL245:EN245,AU245:AV245,AW245,BJ245,EO245:EP245,EQ245:ET245,FP245,CF245)/HL245*100</f>
        <v>0</v>
      </c>
      <c r="IL245" s="35" t="n">
        <f aca="false">(SUM(DZ245:EE245)/HL245)*100</f>
        <v>0</v>
      </c>
      <c r="IM245" s="35" t="n">
        <f aca="false">(SUM(CW245:DC245,DE245:DF245,CQ245:CU245))/HL245*100</f>
        <v>4.76190476190476</v>
      </c>
      <c r="IN245" s="35" t="n">
        <f aca="false">100-SUM(IC245:IM245)</f>
        <v>1.9047619047619</v>
      </c>
      <c r="IO245" s="34"/>
    </row>
    <row r="246" customFormat="false" ht="15" hidden="false" customHeight="false" outlineLevel="0" collapsed="false">
      <c r="A246" s="34" t="n">
        <v>318</v>
      </c>
      <c r="B246" s="24" t="s">
        <v>235</v>
      </c>
      <c r="C246" s="24" t="s">
        <v>236</v>
      </c>
      <c r="D246" s="24" t="n">
        <v>94</v>
      </c>
      <c r="E246" s="6" t="s">
        <v>237</v>
      </c>
      <c r="F246" s="24" t="n">
        <v>1</v>
      </c>
      <c r="G246" s="6" t="s">
        <v>238</v>
      </c>
      <c r="H246" s="6" t="n">
        <v>144</v>
      </c>
      <c r="I246" s="6" t="n">
        <v>148</v>
      </c>
      <c r="J246" s="6" t="n">
        <v>882.84</v>
      </c>
      <c r="K246" s="6" t="n">
        <v>882.88</v>
      </c>
      <c r="L246" s="43" t="n">
        <f aca="false">AVERAGE(J246:K246)</f>
        <v>882.86</v>
      </c>
      <c r="M246" s="24" t="n">
        <v>17</v>
      </c>
      <c r="N246" s="24" t="n">
        <v>20848</v>
      </c>
      <c r="O246" s="24" t="n">
        <f aca="false">188+96</f>
        <v>284</v>
      </c>
      <c r="P246" s="25" t="n">
        <f aca="false">((Q246/O246)*N246)/M246</f>
        <v>1329.9884009942</v>
      </c>
      <c r="Q246" s="24" t="n">
        <f aca="false">SUM(S246:GC246)</f>
        <v>308</v>
      </c>
      <c r="R246" s="36" t="s">
        <v>286</v>
      </c>
      <c r="S246" s="24"/>
      <c r="T246" s="24" t="n">
        <v>1</v>
      </c>
      <c r="U246" s="24"/>
      <c r="V246" s="24"/>
      <c r="W246" s="24"/>
      <c r="X246" s="24"/>
      <c r="Y246" s="24"/>
      <c r="Z246" s="24"/>
      <c r="AA246" s="24"/>
      <c r="AB246" s="24" t="n">
        <v>1</v>
      </c>
      <c r="AC246" s="24"/>
      <c r="AD246" s="24"/>
      <c r="AE246" s="24"/>
      <c r="AF246" s="24"/>
      <c r="AG246" s="24"/>
      <c r="AH246" s="24"/>
      <c r="AI246" s="24"/>
      <c r="AJ246" s="24"/>
      <c r="AK246" s="24"/>
      <c r="AL246" s="24"/>
      <c r="AM246" s="24"/>
      <c r="AN246" s="24"/>
      <c r="AO246" s="24" t="n">
        <v>28</v>
      </c>
      <c r="AP246" s="24"/>
      <c r="AQ246" s="24"/>
      <c r="AR246" s="6"/>
      <c r="AS246" s="6"/>
      <c r="AT246" s="6"/>
      <c r="AU246" s="24"/>
      <c r="AV246" s="24"/>
      <c r="AW246" s="24"/>
      <c r="AX246" s="24" t="n">
        <v>13</v>
      </c>
      <c r="AY246" s="24"/>
      <c r="AZ246" s="24" t="n">
        <v>2</v>
      </c>
      <c r="BA246" s="24"/>
      <c r="BB246" s="24" t="n">
        <v>20</v>
      </c>
      <c r="BC246" s="24"/>
      <c r="BD246" s="24"/>
      <c r="BE246" s="24" t="n">
        <v>3.5</v>
      </c>
      <c r="BF246" s="24"/>
      <c r="BG246" s="24"/>
      <c r="BH246" s="24"/>
      <c r="BI246" s="24"/>
      <c r="BJ246" s="24"/>
      <c r="BK246" s="24" t="n">
        <v>2</v>
      </c>
      <c r="BL246" s="6"/>
      <c r="BM246" s="24"/>
      <c r="BN246" s="24"/>
      <c r="BO246" s="24"/>
      <c r="BP246" s="24"/>
      <c r="BQ246" s="24"/>
      <c r="BR246" s="24"/>
      <c r="BS246" s="24"/>
      <c r="BT246" s="24" t="n">
        <v>10</v>
      </c>
      <c r="BU246" s="24"/>
      <c r="BV246" s="24"/>
      <c r="BW246" s="24"/>
      <c r="BX246" s="24"/>
      <c r="BY246" s="29" t="n">
        <v>40</v>
      </c>
      <c r="BZ246" s="24" t="n">
        <v>1</v>
      </c>
      <c r="CA246" s="24"/>
      <c r="CB246" s="24"/>
      <c r="CC246" s="24"/>
      <c r="CD246" s="24"/>
      <c r="CE246" s="24" t="n">
        <v>54.5</v>
      </c>
      <c r="CF246" s="24"/>
      <c r="CG246" s="24"/>
      <c r="CH246" s="24"/>
      <c r="CI246" s="24"/>
      <c r="CJ246" s="24"/>
      <c r="CK246" s="24"/>
      <c r="CL246" s="24"/>
      <c r="CM246" s="24" t="n">
        <v>3</v>
      </c>
      <c r="CN246" s="24"/>
      <c r="CO246" s="24" t="n">
        <v>9</v>
      </c>
      <c r="CP246" s="24"/>
      <c r="CQ246" s="24"/>
      <c r="CR246" s="24"/>
      <c r="CS246" s="24"/>
      <c r="CT246" s="24" t="n">
        <v>1</v>
      </c>
      <c r="CU246" s="24"/>
      <c r="CV246" s="24" t="n">
        <v>3</v>
      </c>
      <c r="CW246" s="24"/>
      <c r="CX246" s="24"/>
      <c r="CY246" s="24" t="n">
        <v>1</v>
      </c>
      <c r="CZ246" s="24" t="n">
        <v>3</v>
      </c>
      <c r="DA246" s="24"/>
      <c r="DB246" s="24"/>
      <c r="DC246" s="24" t="n">
        <v>8</v>
      </c>
      <c r="DD246" s="24"/>
      <c r="DE246" s="24"/>
      <c r="DF246" s="24"/>
      <c r="DG246" s="24"/>
      <c r="DH246" s="24"/>
      <c r="DI246" s="24"/>
      <c r="DJ246" s="24"/>
      <c r="DK246" s="24" t="n">
        <v>1</v>
      </c>
      <c r="DL246" s="24" t="n">
        <v>1</v>
      </c>
      <c r="DM246" s="6"/>
      <c r="DN246" s="24"/>
      <c r="DO246" s="24" t="n">
        <v>1</v>
      </c>
      <c r="DP246" s="24"/>
      <c r="DQ246" s="24" t="n">
        <v>13</v>
      </c>
      <c r="DR246" s="24"/>
      <c r="DS246" s="24"/>
      <c r="DT246" s="24"/>
      <c r="DU246" s="24"/>
      <c r="DV246" s="24"/>
      <c r="DW246" s="24"/>
      <c r="DX246" s="24"/>
      <c r="DY246" s="24" t="n">
        <v>6</v>
      </c>
      <c r="DZ246" s="24"/>
      <c r="EA246" s="24"/>
      <c r="EB246" s="24"/>
      <c r="EC246" s="24" t="n">
        <v>1</v>
      </c>
      <c r="ED246" s="24"/>
      <c r="EE246" s="24"/>
      <c r="EF246" s="24"/>
      <c r="EG246" s="24"/>
      <c r="EH246" s="24"/>
      <c r="EI246" s="24"/>
      <c r="EJ246" s="24" t="n">
        <v>10</v>
      </c>
      <c r="EK246" s="24" t="n">
        <v>1</v>
      </c>
      <c r="EL246" s="24" t="n">
        <v>1</v>
      </c>
      <c r="EM246" s="24"/>
      <c r="EN246" s="24"/>
      <c r="EO246" s="24"/>
      <c r="EP246" s="24"/>
      <c r="EQ246" s="24"/>
      <c r="ER246" s="24"/>
      <c r="ES246" s="24"/>
      <c r="ET246" s="24"/>
      <c r="EU246" s="24" t="n">
        <v>1</v>
      </c>
      <c r="EV246" s="24"/>
      <c r="EW246" s="24"/>
      <c r="EX246" s="24"/>
      <c r="EY246" s="24" t="n">
        <v>1</v>
      </c>
      <c r="EZ246" s="24" t="n">
        <v>3</v>
      </c>
      <c r="FA246" s="24"/>
      <c r="FB246" s="6"/>
      <c r="FC246" s="6"/>
      <c r="FD246" s="24"/>
      <c r="FE246" s="24"/>
      <c r="FF246" s="24"/>
      <c r="FG246" s="24"/>
      <c r="FH246" s="24"/>
      <c r="FI246" s="24" t="n">
        <v>25</v>
      </c>
      <c r="FJ246" s="24"/>
      <c r="FK246" s="24"/>
      <c r="FL246" s="24"/>
      <c r="FM246" s="24"/>
      <c r="FN246" s="24"/>
      <c r="FO246" s="24"/>
      <c r="FP246" s="24"/>
      <c r="FQ246" s="24"/>
      <c r="FR246" s="24"/>
      <c r="FS246" s="24"/>
      <c r="FT246" s="24"/>
      <c r="FU246" s="24" t="n">
        <v>37</v>
      </c>
      <c r="FV246" s="24"/>
      <c r="FW246" s="24" t="n">
        <v>1</v>
      </c>
      <c r="FX246" s="24"/>
      <c r="FY246" s="24"/>
      <c r="FZ246" s="24"/>
      <c r="GA246" s="24"/>
      <c r="GB246" s="24" t="n">
        <v>1</v>
      </c>
      <c r="GC246" s="24"/>
      <c r="GD246" s="24"/>
      <c r="GE246" s="24"/>
      <c r="GF246" s="24"/>
      <c r="GG246" s="24" t="n">
        <v>2</v>
      </c>
      <c r="GH246" s="24" t="n">
        <v>12</v>
      </c>
      <c r="GI246" s="24"/>
      <c r="GJ246" s="24"/>
      <c r="GK246" s="24"/>
      <c r="GL246" s="24" t="n">
        <v>1</v>
      </c>
      <c r="GM246" s="24"/>
      <c r="GN246" s="24"/>
      <c r="GO246" s="24"/>
      <c r="GP246" s="24"/>
      <c r="GQ246" s="24" t="n">
        <v>1</v>
      </c>
      <c r="GR246" s="24"/>
      <c r="GS246" s="24" t="n">
        <v>1</v>
      </c>
      <c r="GT246" s="6"/>
      <c r="GU246" s="24"/>
      <c r="GV246" s="6"/>
      <c r="GW246" s="6"/>
      <c r="GX246" s="24"/>
      <c r="GY246" s="24"/>
      <c r="GZ246" s="24" t="n">
        <v>16</v>
      </c>
      <c r="HA246" s="24" t="n">
        <v>3</v>
      </c>
      <c r="HB246" s="24"/>
      <c r="HC246" s="24" t="n">
        <v>3</v>
      </c>
      <c r="HD246" s="24" t="n">
        <v>5</v>
      </c>
      <c r="HE246" s="24" t="n">
        <v>10</v>
      </c>
      <c r="HF246" s="24" t="n">
        <v>1</v>
      </c>
      <c r="HG246" s="24"/>
      <c r="HH246" s="24"/>
      <c r="HI246" s="24"/>
      <c r="HJ246" s="34"/>
      <c r="HK246" s="32" t="n">
        <f aca="false">SUM(,FI246,EI246:EK246,CV246,FU246:FX246,FQ246:FS246,FE246:FH246,EV246:EX246,DV246:DY246,DT246,DR246:DS246,DH246,DD246,CO246:CP246,CK246:CM246,CG246:CH246,CD246:CE246,BY246:CB246,BV246:BV246,BT246,BM246:BR246,BK246,BE246:BH246,BC246,AX246:AZ246,S246:T246,V246:AD246)</f>
        <v>223</v>
      </c>
      <c r="HL246" s="33" t="n">
        <f aca="false">SUM(FY246:GD246,FT246,FJ246:FP246,EY246:FD246,EL246:EU246,DZ246:EH246,DU246,DI246:DQ246,DE246:DG246,CW246:DC246,CQ246:CU246,CN246,CI246:CJ246,CF246,CC246,BW246:BX246,BU246,BS246,BL246,BI246:BJ246,BD246,BA246:BB246,AE246:AW246,U246)</f>
        <v>85</v>
      </c>
      <c r="HM246" s="34" t="n">
        <f aca="false">SUM(GH246:GP246,GS246+GS246,GU246,GW246,HG246)</f>
        <v>15</v>
      </c>
      <c r="HN246" s="34" t="n">
        <f aca="false">SUM(HH246:HI246,GX246:HE246,GR246)</f>
        <v>37</v>
      </c>
      <c r="HO246" s="34" t="n">
        <f aca="false">SUM(HK246:HN246)</f>
        <v>360</v>
      </c>
      <c r="HP246" s="34"/>
      <c r="HQ246" s="32" t="n">
        <f aca="false">HK246/O246*N246/M246</f>
        <v>962.946147473074</v>
      </c>
      <c r="HR246" s="32" t="n">
        <f aca="false">HL246/O246*N246/M246</f>
        <v>367.042253521127</v>
      </c>
      <c r="HS246" s="32" t="n">
        <f aca="false">HM246/O246*N246/M246</f>
        <v>64.7721623860812</v>
      </c>
      <c r="HT246" s="32" t="n">
        <f aca="false">HN246/O246*N246/M246</f>
        <v>159.771333885667</v>
      </c>
      <c r="HU246" s="32" t="n">
        <f aca="false">HO246/O246*N246/M246</f>
        <v>1554.53189726595</v>
      </c>
      <c r="HV246" s="32"/>
      <c r="HW246" s="32" t="n">
        <f aca="false">(HQ246/$HU246)*100</f>
        <v>61.9444444444444</v>
      </c>
      <c r="HX246" s="32" t="n">
        <f aca="false">HW246+((HR246/HU246)*100)</f>
        <v>85.5555555555555</v>
      </c>
      <c r="HY246" s="32" t="n">
        <f aca="false">HX246+((HS246/HU246)*100)</f>
        <v>89.7222222222222</v>
      </c>
      <c r="HZ246" s="32" t="n">
        <f aca="false">HY246+((HT246/HU246)*100)</f>
        <v>100</v>
      </c>
      <c r="IA246" s="32"/>
      <c r="IB246" s="35" t="n">
        <f aca="false">(EY246/HL246)*100</f>
        <v>1.17647058823529</v>
      </c>
      <c r="IC246" s="35" t="n">
        <f aca="false">(SUM(EZ246:FD246)/HL246)*100</f>
        <v>3.52941176470588</v>
      </c>
      <c r="ID246" s="35" t="n">
        <f aca="false">(SUM(DJ246:DP246)/HL246)*100</f>
        <v>3.52941176470588</v>
      </c>
      <c r="IE246" s="35" t="n">
        <f aca="false">(SUM(AO246:AT246)/HL246)*100</f>
        <v>32.9411764705882</v>
      </c>
      <c r="IF246" s="35" t="n">
        <f aca="false">(DQ246/HL246)*100</f>
        <v>15.2941176470588</v>
      </c>
      <c r="IG246" s="35" t="n">
        <f aca="false">(SUM(FZ246:GD246)/HL246)*100</f>
        <v>1.17647058823529</v>
      </c>
      <c r="IH246" s="35" t="n">
        <f aca="false">(SUM(FJ246:FL246,CN246)/HL246)*100</f>
        <v>0</v>
      </c>
      <c r="II246" s="35" t="n">
        <f aca="false">(DU246/HL246)*100</f>
        <v>0</v>
      </c>
      <c r="IJ246" s="35" t="n">
        <f aca="false">(SUM(FY246,AF246:AN246,BW246:BX246)/HL246)*100</f>
        <v>0</v>
      </c>
      <c r="IK246" s="35" t="n">
        <f aca="false">SUM(BI246,EL246:EN246,AU246:AV246,AW246,BJ246,EO246:EP246,EQ246:ET246,FP246,CF246)/HL246*100</f>
        <v>1.17647058823529</v>
      </c>
      <c r="IL246" s="35" t="n">
        <f aca="false">(SUM(DZ246:EE246)/HL246)*100</f>
        <v>1.17647058823529</v>
      </c>
      <c r="IM246" s="35" t="n">
        <f aca="false">(SUM(CW246:DC246,DE246:DF246,CQ246:CU246))/HL246*100</f>
        <v>15.2941176470588</v>
      </c>
      <c r="IN246" s="35" t="n">
        <f aca="false">100-SUM(IC246:IM246)</f>
        <v>25.8823529411765</v>
      </c>
      <c r="IO246" s="34"/>
    </row>
    <row r="247" customFormat="false" ht="15" hidden="false" customHeight="false" outlineLevel="0" collapsed="false">
      <c r="A247" s="34" t="n">
        <v>318</v>
      </c>
      <c r="B247" s="24" t="s">
        <v>235</v>
      </c>
      <c r="C247" s="24" t="s">
        <v>236</v>
      </c>
      <c r="D247" s="24" t="n">
        <v>94</v>
      </c>
      <c r="E247" s="6" t="s">
        <v>237</v>
      </c>
      <c r="F247" s="24" t="n">
        <v>2</v>
      </c>
      <c r="G247" s="6" t="s">
        <v>238</v>
      </c>
      <c r="H247" s="6" t="n">
        <v>6</v>
      </c>
      <c r="I247" s="6" t="n">
        <v>10</v>
      </c>
      <c r="J247" s="6" t="n">
        <v>882.94</v>
      </c>
      <c r="K247" s="6" t="n">
        <v>882.98</v>
      </c>
      <c r="L247" s="43" t="n">
        <f aca="false">AVERAGE(J247:K247)</f>
        <v>882.96</v>
      </c>
      <c r="M247" s="24" t="n">
        <v>15.5702</v>
      </c>
      <c r="N247" s="24" t="n">
        <v>20848</v>
      </c>
      <c r="O247" s="24" t="n">
        <f aca="false">322+228</f>
        <v>550</v>
      </c>
      <c r="P247" s="25" t="n">
        <f aca="false">((Q247/O247)*N247)/M247</f>
        <v>733.997928443729</v>
      </c>
      <c r="Q247" s="24" t="n">
        <f aca="false">SUM(S247:GC247)</f>
        <v>301.5</v>
      </c>
      <c r="R247" s="36" t="s">
        <v>286</v>
      </c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  <c r="AK247" s="24"/>
      <c r="AL247" s="24"/>
      <c r="AM247" s="24"/>
      <c r="AN247" s="24"/>
      <c r="AO247" s="24" t="n">
        <f aca="false">55+63</f>
        <v>118</v>
      </c>
      <c r="AP247" s="24"/>
      <c r="AQ247" s="24"/>
      <c r="AR247" s="6"/>
      <c r="AS247" s="6"/>
      <c r="AT247" s="6"/>
      <c r="AU247" s="24"/>
      <c r="AV247" s="24"/>
      <c r="AW247" s="24"/>
      <c r="AX247" s="24"/>
      <c r="AY247" s="24"/>
      <c r="AZ247" s="24"/>
      <c r="BA247" s="24"/>
      <c r="BB247" s="24" t="n">
        <v>1</v>
      </c>
      <c r="BC247" s="24"/>
      <c r="BD247" s="24"/>
      <c r="BE247" s="24"/>
      <c r="BF247" s="24"/>
      <c r="BG247" s="24"/>
      <c r="BH247" s="24"/>
      <c r="BI247" s="24"/>
      <c r="BJ247" s="24"/>
      <c r="BK247" s="24"/>
      <c r="BL247" s="6"/>
      <c r="BM247" s="24"/>
      <c r="BN247" s="24"/>
      <c r="BO247" s="24"/>
      <c r="BP247" s="24"/>
      <c r="BQ247" s="24"/>
      <c r="BR247" s="24"/>
      <c r="BS247" s="24"/>
      <c r="BT247" s="24" t="n">
        <v>2</v>
      </c>
      <c r="BU247" s="24"/>
      <c r="BV247" s="24"/>
      <c r="BW247" s="24"/>
      <c r="BX247" s="24"/>
      <c r="BY247" s="29" t="n">
        <v>8</v>
      </c>
      <c r="BZ247" s="24"/>
      <c r="CA247" s="24"/>
      <c r="CB247" s="24"/>
      <c r="CC247" s="24" t="n">
        <v>1</v>
      </c>
      <c r="CD247" s="24"/>
      <c r="CE247" s="24"/>
      <c r="CF247" s="24"/>
      <c r="CG247" s="24"/>
      <c r="CH247" s="24"/>
      <c r="CI247" s="24"/>
      <c r="CJ247" s="24"/>
      <c r="CK247" s="24"/>
      <c r="CL247" s="24"/>
      <c r="CM247" s="24"/>
      <c r="CN247" s="24"/>
      <c r="CO247" s="24"/>
      <c r="CP247" s="24"/>
      <c r="CQ247" s="24"/>
      <c r="CR247" s="24"/>
      <c r="CS247" s="24"/>
      <c r="CT247" s="24"/>
      <c r="CU247" s="24"/>
      <c r="CV247" s="24"/>
      <c r="CW247" s="24"/>
      <c r="CX247" s="24" t="n">
        <v>1.5</v>
      </c>
      <c r="CY247" s="24" t="n">
        <v>2</v>
      </c>
      <c r="CZ247" s="24" t="n">
        <v>19.5</v>
      </c>
      <c r="DA247" s="24"/>
      <c r="DB247" s="24"/>
      <c r="DC247" s="24"/>
      <c r="DD247" s="24"/>
      <c r="DE247" s="24"/>
      <c r="DF247" s="24"/>
      <c r="DG247" s="24"/>
      <c r="DH247" s="24"/>
      <c r="DI247" s="24"/>
      <c r="DJ247" s="24"/>
      <c r="DK247" s="24" t="n">
        <v>16</v>
      </c>
      <c r="DL247" s="24" t="n">
        <v>9</v>
      </c>
      <c r="DM247" s="6"/>
      <c r="DN247" s="24" t="n">
        <v>6</v>
      </c>
      <c r="DO247" s="24" t="n">
        <v>13.5</v>
      </c>
      <c r="DP247" s="24"/>
      <c r="DQ247" s="24" t="n">
        <v>26</v>
      </c>
      <c r="DR247" s="24"/>
      <c r="DS247" s="24"/>
      <c r="DT247" s="24"/>
      <c r="DU247" s="24"/>
      <c r="DV247" s="24"/>
      <c r="DW247" s="24"/>
      <c r="DX247" s="24"/>
      <c r="DY247" s="24" t="n">
        <v>7</v>
      </c>
      <c r="DZ247" s="24"/>
      <c r="EA247" s="24"/>
      <c r="EB247" s="24"/>
      <c r="EC247" s="24" t="n">
        <v>1</v>
      </c>
      <c r="ED247" s="24"/>
      <c r="EE247" s="24"/>
      <c r="EF247" s="24"/>
      <c r="EG247" s="24"/>
      <c r="EH247" s="24"/>
      <c r="EI247" s="24"/>
      <c r="EJ247" s="24" t="n">
        <v>3</v>
      </c>
      <c r="EK247" s="24"/>
      <c r="EL247" s="24"/>
      <c r="EM247" s="24"/>
      <c r="EN247" s="24"/>
      <c r="EO247" s="24"/>
      <c r="EP247" s="24"/>
      <c r="EQ247" s="24"/>
      <c r="ER247" s="24"/>
      <c r="ES247" s="24"/>
      <c r="ET247" s="24"/>
      <c r="EU247" s="24" t="n">
        <v>3</v>
      </c>
      <c r="EV247" s="24"/>
      <c r="EW247" s="24"/>
      <c r="EX247" s="24"/>
      <c r="EY247" s="24" t="n">
        <v>42</v>
      </c>
      <c r="EZ247" s="24" t="n">
        <v>5</v>
      </c>
      <c r="FA247" s="24"/>
      <c r="FB247" s="6"/>
      <c r="FC247" s="6"/>
      <c r="FD247" s="24"/>
      <c r="FE247" s="24"/>
      <c r="FF247" s="24"/>
      <c r="FG247" s="24"/>
      <c r="FH247" s="24"/>
      <c r="FI247" s="24" t="n">
        <v>5</v>
      </c>
      <c r="FJ247" s="24"/>
      <c r="FK247" s="24"/>
      <c r="FL247" s="24"/>
      <c r="FM247" s="24"/>
      <c r="FN247" s="24"/>
      <c r="FO247" s="24"/>
      <c r="FP247" s="24"/>
      <c r="FQ247" s="24" t="n">
        <v>1</v>
      </c>
      <c r="FR247" s="24"/>
      <c r="FS247" s="24"/>
      <c r="FT247" s="24"/>
      <c r="FU247" s="24" t="n">
        <v>2</v>
      </c>
      <c r="FV247" s="24"/>
      <c r="FW247" s="24"/>
      <c r="FX247" s="24"/>
      <c r="FY247" s="24"/>
      <c r="FZ247" s="24"/>
      <c r="GA247" s="24"/>
      <c r="GB247" s="24" t="n">
        <v>9</v>
      </c>
      <c r="GC247" s="24"/>
      <c r="GD247" s="24" t="n">
        <v>5.5</v>
      </c>
      <c r="GE247" s="24" t="n">
        <v>2</v>
      </c>
      <c r="GF247" s="24"/>
      <c r="GG247" s="24" t="n">
        <v>8</v>
      </c>
      <c r="GH247" s="24" t="n">
        <f aca="false">28+21</f>
        <v>49</v>
      </c>
      <c r="GI247" s="24"/>
      <c r="GJ247" s="24"/>
      <c r="GK247" s="24"/>
      <c r="GL247" s="24"/>
      <c r="GM247" s="24"/>
      <c r="GN247" s="24"/>
      <c r="GO247" s="24" t="n">
        <v>1</v>
      </c>
      <c r="GP247" s="24"/>
      <c r="GQ247" s="24"/>
      <c r="GR247" s="24"/>
      <c r="GS247" s="24" t="n">
        <v>2</v>
      </c>
      <c r="GT247" s="6"/>
      <c r="GU247" s="24"/>
      <c r="GV247" s="6"/>
      <c r="GW247" s="6"/>
      <c r="GX247" s="24" t="n">
        <v>1</v>
      </c>
      <c r="GY247" s="24"/>
      <c r="GZ247" s="24" t="n">
        <v>15</v>
      </c>
      <c r="HA247" s="24" t="n">
        <v>6</v>
      </c>
      <c r="HB247" s="24"/>
      <c r="HC247" s="24" t="n">
        <v>4</v>
      </c>
      <c r="HD247" s="24" t="n">
        <v>2</v>
      </c>
      <c r="HE247" s="24" t="n">
        <v>2</v>
      </c>
      <c r="HF247" s="24" t="n">
        <v>8</v>
      </c>
      <c r="HG247" s="24"/>
      <c r="HH247" s="24"/>
      <c r="HI247" s="24"/>
      <c r="HJ247" s="34"/>
      <c r="HK247" s="32" t="n">
        <f aca="false">SUM(,FI247,EI247:EK247,CV247,FU247:FX247,FQ247:FS247,FE247:FH247,EV247:EX247,DV247:DY247,DT247,DR247:DS247,DH247,DD247,CO247:CP247,CK247:CM247,CG247:CH247,CD247:CE247,BY247:CB247,BV247:BV247,BT247,BM247:BR247,BK247,BE247:BH247,BC247,AX247:AZ247,S247:T247,V247:AD247)</f>
        <v>28</v>
      </c>
      <c r="HL247" s="33" t="n">
        <f aca="false">SUM(FY247:GD247,FT247,FJ247:FP247,EY247:FD247,EL247:EU247,DZ247:EH247,DU247,DI247:DQ247,DE247:DG247,CW247:DC247,CQ247:CU247,CN247,CI247:CJ247,CF247,CC247,BW247:BX247,BU247,BS247,BL247,BI247:BJ247,BD247,BA247:BB247,AE247:AW247,U247)</f>
        <v>279</v>
      </c>
      <c r="HM247" s="34" t="n">
        <f aca="false">SUM(GH247:GP247,GS247+GS247,GU247,GW247,HG247)</f>
        <v>54</v>
      </c>
      <c r="HN247" s="34" t="n">
        <f aca="false">SUM(HH247:HI247,GX247:HE247,GR247)</f>
        <v>30</v>
      </c>
      <c r="HO247" s="34" t="n">
        <f aca="false">SUM(HK247:HN247)</f>
        <v>391</v>
      </c>
      <c r="HP247" s="34"/>
      <c r="HQ247" s="32" t="n">
        <f aca="false">HK247/O247*N247/M247</f>
        <v>68.165645095935</v>
      </c>
      <c r="HR247" s="32" t="n">
        <f aca="false">HL247/O247*N247/M247</f>
        <v>679.221963634495</v>
      </c>
      <c r="HS247" s="32" t="n">
        <f aca="false">HM247/O247*N247/M247</f>
        <v>131.46231554216</v>
      </c>
      <c r="HT247" s="32" t="n">
        <f aca="false">HN247/O247*N247/M247</f>
        <v>73.0346197456447</v>
      </c>
      <c r="HU247" s="32" t="n">
        <f aca="false">HO247/O247*N247/M247</f>
        <v>951.884544018235</v>
      </c>
      <c r="HV247" s="32"/>
      <c r="HW247" s="32" t="n">
        <f aca="false">(HQ247/$HU247)*100</f>
        <v>7.1611253196931</v>
      </c>
      <c r="HX247" s="32" t="n">
        <f aca="false">HW247+((HR247/HU247)*100)</f>
        <v>78.5166240409207</v>
      </c>
      <c r="HY247" s="32" t="n">
        <f aca="false">HX247+((HS247/HU247)*100)</f>
        <v>92.3273657289003</v>
      </c>
      <c r="HZ247" s="32" t="n">
        <f aca="false">HY247+((HT247/HU247)*100)</f>
        <v>100</v>
      </c>
      <c r="IA247" s="32"/>
      <c r="IB247" s="35" t="n">
        <f aca="false">(EY247/HL247)*100</f>
        <v>15.0537634408602</v>
      </c>
      <c r="IC247" s="35" t="n">
        <f aca="false">(SUM(EZ247:FD247)/HL247)*100</f>
        <v>1.7921146953405</v>
      </c>
      <c r="ID247" s="35" t="n">
        <f aca="false">(SUM(DJ247:DP247)/HL247)*100</f>
        <v>15.9498207885305</v>
      </c>
      <c r="IE247" s="35" t="n">
        <f aca="false">(SUM(AO247:AT247)/HL247)*100</f>
        <v>42.2939068100358</v>
      </c>
      <c r="IF247" s="35" t="n">
        <f aca="false">(DQ247/HL247)*100</f>
        <v>9.31899641577061</v>
      </c>
      <c r="IG247" s="35" t="n">
        <f aca="false">(SUM(FZ247:GD247)/HL247)*100</f>
        <v>5.19713261648746</v>
      </c>
      <c r="IH247" s="35" t="n">
        <f aca="false">(SUM(FJ247:FL247,CN247)/HL247)*100</f>
        <v>0</v>
      </c>
      <c r="II247" s="35" t="n">
        <f aca="false">(DU247/HL247)*100</f>
        <v>0</v>
      </c>
      <c r="IJ247" s="35" t="n">
        <f aca="false">(SUM(FY247,AF247:AN247,BW247:BX247)/HL247)*100</f>
        <v>0</v>
      </c>
      <c r="IK247" s="35" t="n">
        <f aca="false">SUM(BI247,EL247:EN247,AU247:AV247,AW247,BJ247,EO247:EP247,EQ247:ET247,FP247,CF247)/HL247*100</f>
        <v>0</v>
      </c>
      <c r="IL247" s="35" t="n">
        <f aca="false">(SUM(DZ247:EE247)/HL247)*100</f>
        <v>0.3584229390681</v>
      </c>
      <c r="IM247" s="35" t="n">
        <f aca="false">(SUM(CW247:DC247,DE247:DF247,CQ247:CU247))/HL247*100</f>
        <v>8.24372759856631</v>
      </c>
      <c r="IN247" s="35" t="n">
        <f aca="false">100-SUM(IC247:IM247)</f>
        <v>16.8458781362007</v>
      </c>
      <c r="IO247" s="34"/>
    </row>
    <row r="248" customFormat="false" ht="15" hidden="false" customHeight="false" outlineLevel="0" collapsed="false">
      <c r="A248" s="34" t="n">
        <v>318</v>
      </c>
      <c r="B248" s="24" t="s">
        <v>235</v>
      </c>
      <c r="C248" s="24" t="s">
        <v>236</v>
      </c>
      <c r="D248" s="24" t="n">
        <v>94</v>
      </c>
      <c r="E248" s="6" t="s">
        <v>237</v>
      </c>
      <c r="F248" s="24" t="n">
        <v>2</v>
      </c>
      <c r="G248" s="6" t="s">
        <v>238</v>
      </c>
      <c r="H248" s="6" t="n">
        <v>40</v>
      </c>
      <c r="I248" s="6" t="n">
        <v>44</v>
      </c>
      <c r="J248" s="6" t="n">
        <v>883.28</v>
      </c>
      <c r="K248" s="6" t="n">
        <v>883.32</v>
      </c>
      <c r="L248" s="43" t="n">
        <f aca="false">AVERAGE(J248:K248)</f>
        <v>883.3</v>
      </c>
      <c r="M248" s="24" t="n">
        <v>17.96</v>
      </c>
      <c r="N248" s="24" t="n">
        <v>20848</v>
      </c>
      <c r="O248" s="24" t="n">
        <f aca="false">235+143</f>
        <v>378</v>
      </c>
      <c r="P248" s="25" t="n">
        <f aca="false">((Q248/O248)*N248)/M248</f>
        <v>750.836073107788</v>
      </c>
      <c r="Q248" s="24" t="n">
        <f aca="false">SUM(S248:GC248)</f>
        <v>244.5</v>
      </c>
      <c r="R248" s="36" t="s">
        <v>286</v>
      </c>
      <c r="S248" s="24"/>
      <c r="T248" s="24"/>
      <c r="U248" s="24"/>
      <c r="V248" s="24"/>
      <c r="W248" s="24"/>
      <c r="X248" s="24" t="n">
        <v>1</v>
      </c>
      <c r="Y248" s="24"/>
      <c r="Z248" s="24" t="n">
        <v>1</v>
      </c>
      <c r="AA248" s="24"/>
      <c r="AB248" s="24"/>
      <c r="AC248" s="24"/>
      <c r="AD248" s="24"/>
      <c r="AE248" s="24"/>
      <c r="AF248" s="24"/>
      <c r="AG248" s="24" t="n">
        <v>1</v>
      </c>
      <c r="AH248" s="24"/>
      <c r="AI248" s="24"/>
      <c r="AJ248" s="24"/>
      <c r="AK248" s="24"/>
      <c r="AL248" s="24"/>
      <c r="AM248" s="24"/>
      <c r="AN248" s="24"/>
      <c r="AO248" s="24" t="n">
        <v>14</v>
      </c>
      <c r="AP248" s="24"/>
      <c r="AQ248" s="24"/>
      <c r="AR248" s="6"/>
      <c r="AS248" s="6"/>
      <c r="AT248" s="6"/>
      <c r="AU248" s="24" t="n">
        <v>2</v>
      </c>
      <c r="AV248" s="24"/>
      <c r="AW248" s="24"/>
      <c r="AX248" s="24" t="n">
        <v>1</v>
      </c>
      <c r="AY248" s="24"/>
      <c r="AZ248" s="24" t="n">
        <v>1</v>
      </c>
      <c r="BA248" s="24"/>
      <c r="BB248" s="24" t="n">
        <v>19</v>
      </c>
      <c r="BC248" s="24"/>
      <c r="BD248" s="24"/>
      <c r="BE248" s="24"/>
      <c r="BF248" s="24"/>
      <c r="BG248" s="24"/>
      <c r="BH248" s="24"/>
      <c r="BI248" s="24"/>
      <c r="BJ248" s="24"/>
      <c r="BK248" s="24" t="n">
        <v>7.5</v>
      </c>
      <c r="BL248" s="6"/>
      <c r="BM248" s="24"/>
      <c r="BN248" s="24"/>
      <c r="BO248" s="24"/>
      <c r="BP248" s="24"/>
      <c r="BQ248" s="24" t="n">
        <v>1</v>
      </c>
      <c r="BR248" s="24"/>
      <c r="BS248" s="24"/>
      <c r="BT248" s="24" t="n">
        <v>31</v>
      </c>
      <c r="BU248" s="24"/>
      <c r="BV248" s="24"/>
      <c r="BW248" s="24"/>
      <c r="BX248" s="24"/>
      <c r="BY248" s="29" t="n">
        <v>27</v>
      </c>
      <c r="BZ248" s="24"/>
      <c r="CA248" s="24"/>
      <c r="CB248" s="24"/>
      <c r="CC248" s="24" t="n">
        <v>2</v>
      </c>
      <c r="CD248" s="24"/>
      <c r="CE248" s="24" t="n">
        <v>1.5</v>
      </c>
      <c r="CF248" s="24"/>
      <c r="CG248" s="24" t="n">
        <v>1</v>
      </c>
      <c r="CH248" s="24"/>
      <c r="CI248" s="24"/>
      <c r="CJ248" s="24"/>
      <c r="CK248" s="24"/>
      <c r="CL248" s="24"/>
      <c r="CM248" s="24" t="n">
        <v>2</v>
      </c>
      <c r="CN248" s="24"/>
      <c r="CO248" s="24" t="n">
        <v>2</v>
      </c>
      <c r="CP248" s="24"/>
      <c r="CQ248" s="24"/>
      <c r="CR248" s="24"/>
      <c r="CS248" s="24"/>
      <c r="CT248" s="24"/>
      <c r="CU248" s="24"/>
      <c r="CV248" s="24" t="n">
        <v>1</v>
      </c>
      <c r="CW248" s="24"/>
      <c r="CX248" s="24"/>
      <c r="CY248" s="24" t="n">
        <v>9</v>
      </c>
      <c r="CZ248" s="24" t="n">
        <v>6</v>
      </c>
      <c r="DA248" s="24"/>
      <c r="DB248" s="24"/>
      <c r="DC248" s="24" t="n">
        <v>0.5</v>
      </c>
      <c r="DD248" s="24"/>
      <c r="DE248" s="24"/>
      <c r="DF248" s="24"/>
      <c r="DG248" s="24"/>
      <c r="DH248" s="24"/>
      <c r="DI248" s="24"/>
      <c r="DJ248" s="24"/>
      <c r="DK248" s="24" t="n">
        <v>4</v>
      </c>
      <c r="DL248" s="24" t="n">
        <v>2</v>
      </c>
      <c r="DM248" s="6"/>
      <c r="DN248" s="24" t="n">
        <v>1</v>
      </c>
      <c r="DO248" s="24" t="n">
        <v>2</v>
      </c>
      <c r="DP248" s="24"/>
      <c r="DQ248" s="24" t="n">
        <v>11</v>
      </c>
      <c r="DR248" s="24"/>
      <c r="DS248" s="24"/>
      <c r="DT248" s="24" t="n">
        <v>1</v>
      </c>
      <c r="DU248" s="24"/>
      <c r="DV248" s="24"/>
      <c r="DW248" s="24"/>
      <c r="DX248" s="24"/>
      <c r="DY248" s="24" t="n">
        <v>11</v>
      </c>
      <c r="DZ248" s="24"/>
      <c r="EA248" s="24"/>
      <c r="EB248" s="24"/>
      <c r="EC248" s="24"/>
      <c r="ED248" s="24"/>
      <c r="EE248" s="24"/>
      <c r="EF248" s="24"/>
      <c r="EG248" s="24"/>
      <c r="EH248" s="24"/>
      <c r="EI248" s="24"/>
      <c r="EJ248" s="24" t="n">
        <v>5</v>
      </c>
      <c r="EK248" s="24"/>
      <c r="EL248" s="24"/>
      <c r="EM248" s="24"/>
      <c r="EN248" s="24"/>
      <c r="EO248" s="24"/>
      <c r="EP248" s="24"/>
      <c r="EQ248" s="24"/>
      <c r="ER248" s="24"/>
      <c r="ES248" s="24"/>
      <c r="ET248" s="24"/>
      <c r="EU248" s="24"/>
      <c r="EV248" s="24"/>
      <c r="EW248" s="24"/>
      <c r="EX248" s="24" t="n">
        <v>3.5</v>
      </c>
      <c r="EY248" s="24" t="n">
        <v>1.5</v>
      </c>
      <c r="EZ248" s="24" t="n">
        <v>4</v>
      </c>
      <c r="FA248" s="24"/>
      <c r="FB248" s="6"/>
      <c r="FC248" s="6"/>
      <c r="FD248" s="24"/>
      <c r="FE248" s="24" t="n">
        <v>3</v>
      </c>
      <c r="FF248" s="24"/>
      <c r="FG248" s="24" t="n">
        <v>1</v>
      </c>
      <c r="FH248" s="24"/>
      <c r="FI248" s="24" t="n">
        <v>36</v>
      </c>
      <c r="FJ248" s="24"/>
      <c r="FK248" s="24"/>
      <c r="FL248" s="24"/>
      <c r="FM248" s="24"/>
      <c r="FN248" s="24"/>
      <c r="FO248" s="24"/>
      <c r="FP248" s="24"/>
      <c r="FQ248" s="24"/>
      <c r="FR248" s="24"/>
      <c r="FS248" s="24"/>
      <c r="FT248" s="24"/>
      <c r="FU248" s="24" t="n">
        <v>25</v>
      </c>
      <c r="FV248" s="24"/>
      <c r="FW248" s="24"/>
      <c r="FX248" s="24"/>
      <c r="FY248" s="24"/>
      <c r="FZ248" s="24"/>
      <c r="GA248" s="24"/>
      <c r="GB248" s="24" t="n">
        <v>2</v>
      </c>
      <c r="GC248" s="24"/>
      <c r="GD248" s="24"/>
      <c r="GE248" s="24" t="n">
        <v>2</v>
      </c>
      <c r="GF248" s="24" t="n">
        <v>1</v>
      </c>
      <c r="GG248" s="24" t="n">
        <v>2</v>
      </c>
      <c r="GH248" s="24" t="n">
        <v>16</v>
      </c>
      <c r="GI248" s="24"/>
      <c r="GJ248" s="24"/>
      <c r="GK248" s="24"/>
      <c r="GL248" s="24" t="n">
        <v>1</v>
      </c>
      <c r="GM248" s="24"/>
      <c r="GN248" s="24"/>
      <c r="GO248" s="24"/>
      <c r="GP248" s="24"/>
      <c r="GQ248" s="24"/>
      <c r="GR248" s="24"/>
      <c r="GS248" s="24"/>
      <c r="GT248" s="6"/>
      <c r="GU248" s="24" t="n">
        <v>1</v>
      </c>
      <c r="GV248" s="6"/>
      <c r="GW248" s="6"/>
      <c r="GX248" s="24"/>
      <c r="GY248" s="24"/>
      <c r="GZ248" s="24" t="n">
        <v>18</v>
      </c>
      <c r="HA248" s="24" t="n">
        <v>14</v>
      </c>
      <c r="HB248" s="24"/>
      <c r="HC248" s="24" t="n">
        <v>2</v>
      </c>
      <c r="HD248" s="24" t="n">
        <v>1</v>
      </c>
      <c r="HE248" s="24" t="n">
        <v>8</v>
      </c>
      <c r="HF248" s="24"/>
      <c r="HG248" s="24"/>
      <c r="HH248" s="24"/>
      <c r="HI248" s="24"/>
      <c r="HJ248" s="34"/>
      <c r="HK248" s="32" t="n">
        <f aca="false">SUM(,FI248,EI248:EK248,CV248,FU248:FX248,FQ248:FS248,FE248:FH248,EV248:EX248,DV248:DY248,DT248,DR248:DS248,DH248,DD248,CO248:CP248,CK248:CM248,CG248:CH248,CD248:CE248,BY248:CB248,BV248:BV248,BT248,BM248:BR248,BK248,BE248:BH248,BC248,AX248:AZ248,S248:T248,V248:AD248)</f>
        <v>163.5</v>
      </c>
      <c r="HL248" s="33" t="n">
        <f aca="false">SUM(FY248:GD248,FT248,FJ248:FP248,EY248:FD248,EL248:EU248,DZ248:EH248,DU248,DI248:DQ248,DE248:DG248,CW248:DC248,CQ248:CU248,CN248,CI248:CJ248,CF248,CC248,BW248:BX248,BU248,BS248,BL248,BI248:BJ248,BD248,BA248:BB248,AE248:AW248,U248)</f>
        <v>81</v>
      </c>
      <c r="HM248" s="34" t="n">
        <f aca="false">SUM(GH248:GP248,GS248+GS248,GU248,GW248,HG248)</f>
        <v>18</v>
      </c>
      <c r="HN248" s="34" t="n">
        <f aca="false">SUM(HH248:HI248,GX248:HE248,GR248)</f>
        <v>43</v>
      </c>
      <c r="HO248" s="34" t="n">
        <f aca="false">SUM(HK248:HN248)</f>
        <v>305.5</v>
      </c>
      <c r="HP248" s="34"/>
      <c r="HQ248" s="32" t="n">
        <f aca="false">HK248/O248*N248/M248</f>
        <v>502.092834164104</v>
      </c>
      <c r="HR248" s="32" t="n">
        <f aca="false">HL248/O248*N248/M248</f>
        <v>248.743238943684</v>
      </c>
      <c r="HS248" s="32" t="n">
        <f aca="false">HM248/O248*N248/M248</f>
        <v>55.2762753208188</v>
      </c>
      <c r="HT248" s="32" t="n">
        <f aca="false">HN248/O248*N248/M248</f>
        <v>132.048879933067</v>
      </c>
      <c r="HU248" s="32" t="n">
        <f aca="false">HO248/O248*N248/M248</f>
        <v>938.161228361674</v>
      </c>
      <c r="HV248" s="32"/>
      <c r="HW248" s="32" t="n">
        <f aca="false">(HQ248/$HU248)*100</f>
        <v>53.518821603928</v>
      </c>
      <c r="HX248" s="32" t="n">
        <f aca="false">HW248+((HR248/HU248)*100)</f>
        <v>80.0327332242226</v>
      </c>
      <c r="HY248" s="32" t="n">
        <f aca="false">HX248+((HS248/HU248)*100)</f>
        <v>85.924713584288</v>
      </c>
      <c r="HZ248" s="32" t="n">
        <f aca="false">HY248+((HT248/HU248)*100)</f>
        <v>100</v>
      </c>
      <c r="IA248" s="32"/>
      <c r="IB248" s="35" t="n">
        <f aca="false">(EY248/HL248)*100</f>
        <v>1.85185185185185</v>
      </c>
      <c r="IC248" s="35" t="n">
        <f aca="false">(SUM(EZ248:FD248)/HL248)*100</f>
        <v>4.93827160493827</v>
      </c>
      <c r="ID248" s="35" t="n">
        <f aca="false">(SUM(DJ248:DP248)/HL248)*100</f>
        <v>11.1111111111111</v>
      </c>
      <c r="IE248" s="35" t="n">
        <f aca="false">(SUM(AO248:AT248)/HL248)*100</f>
        <v>17.283950617284</v>
      </c>
      <c r="IF248" s="35" t="n">
        <f aca="false">(DQ248/HL248)*100</f>
        <v>13.5802469135802</v>
      </c>
      <c r="IG248" s="35" t="n">
        <f aca="false">(SUM(FZ248:GD248)/HL248)*100</f>
        <v>2.46913580246914</v>
      </c>
      <c r="IH248" s="35" t="n">
        <f aca="false">(SUM(FJ248:FL248,CN248)/HL248)*100</f>
        <v>0</v>
      </c>
      <c r="II248" s="35" t="n">
        <f aca="false">(DU248/HL248)*100</f>
        <v>0</v>
      </c>
      <c r="IJ248" s="35" t="n">
        <f aca="false">(SUM(FY248,AF248:AN248,BW248:BX248)/HL248)*100</f>
        <v>1.23456790123457</v>
      </c>
      <c r="IK248" s="35" t="n">
        <f aca="false">SUM(BI248,EL248:EN248,AU248:AV248,AW248,BJ248,EO248:EP248,EQ248:ET248,FP248,CF248)/HL248*100</f>
        <v>2.46913580246914</v>
      </c>
      <c r="IL248" s="35" t="n">
        <f aca="false">(SUM(DZ248:EE248)/HL248)*100</f>
        <v>0</v>
      </c>
      <c r="IM248" s="35" t="n">
        <f aca="false">(SUM(CW248:DC248,DE248:DF248,CQ248:CU248))/HL248*100</f>
        <v>19.1358024691358</v>
      </c>
      <c r="IN248" s="35" t="n">
        <f aca="false">100-SUM(IC248:IM248)</f>
        <v>27.7777777777778</v>
      </c>
      <c r="IO248" s="34"/>
    </row>
    <row r="249" customFormat="false" ht="15" hidden="false" customHeight="false" outlineLevel="0" collapsed="false">
      <c r="A249" s="34" t="n">
        <v>318</v>
      </c>
      <c r="B249" s="24" t="s">
        <v>235</v>
      </c>
      <c r="C249" s="24" t="s">
        <v>236</v>
      </c>
      <c r="D249" s="24" t="n">
        <v>94</v>
      </c>
      <c r="E249" s="6" t="s">
        <v>237</v>
      </c>
      <c r="F249" s="24" t="n">
        <v>2</v>
      </c>
      <c r="G249" s="6" t="s">
        <v>238</v>
      </c>
      <c r="H249" s="6" t="n">
        <v>83</v>
      </c>
      <c r="I249" s="6" t="n">
        <v>87</v>
      </c>
      <c r="J249" s="6" t="n">
        <v>883.71</v>
      </c>
      <c r="K249" s="6" t="n">
        <v>883.75</v>
      </c>
      <c r="L249" s="43" t="n">
        <f aca="false">AVERAGE(J249:K249)</f>
        <v>883.73</v>
      </c>
      <c r="M249" s="24" t="n">
        <v>18.43</v>
      </c>
      <c r="N249" s="24" t="n">
        <v>20848</v>
      </c>
      <c r="O249" s="24" t="n">
        <v>127</v>
      </c>
      <c r="P249" s="25" t="n">
        <f aca="false">((Q249/O249)*N249)/M249</f>
        <v>2623.1349947236</v>
      </c>
      <c r="Q249" s="24" t="n">
        <f aca="false">SUM(S249:GC249)</f>
        <v>294.5</v>
      </c>
      <c r="R249" s="36" t="s">
        <v>286</v>
      </c>
      <c r="S249" s="24"/>
      <c r="T249" s="24"/>
      <c r="U249" s="24"/>
      <c r="V249" s="24"/>
      <c r="W249" s="24"/>
      <c r="X249" s="24" t="n">
        <v>2</v>
      </c>
      <c r="Y249" s="24"/>
      <c r="Z249" s="24"/>
      <c r="AA249" s="24" t="n">
        <v>1.5</v>
      </c>
      <c r="AB249" s="24"/>
      <c r="AC249" s="24"/>
      <c r="AD249" s="24"/>
      <c r="AE249" s="24" t="n">
        <v>1</v>
      </c>
      <c r="AF249" s="24"/>
      <c r="AG249" s="24"/>
      <c r="AH249" s="24"/>
      <c r="AI249" s="24"/>
      <c r="AJ249" s="24"/>
      <c r="AK249" s="24"/>
      <c r="AL249" s="24"/>
      <c r="AM249" s="24"/>
      <c r="AN249" s="24"/>
      <c r="AO249" s="24"/>
      <c r="AP249" s="24"/>
      <c r="AQ249" s="24"/>
      <c r="AR249" s="6"/>
      <c r="AS249" s="6"/>
      <c r="AT249" s="6"/>
      <c r="AU249" s="24"/>
      <c r="AV249" s="24"/>
      <c r="AW249" s="24"/>
      <c r="AX249" s="24" t="n">
        <v>5</v>
      </c>
      <c r="AY249" s="24"/>
      <c r="AZ249" s="24"/>
      <c r="BA249" s="24"/>
      <c r="BB249" s="24" t="n">
        <v>42.5</v>
      </c>
      <c r="BC249" s="24"/>
      <c r="BD249" s="24"/>
      <c r="BE249" s="24" t="n">
        <v>4</v>
      </c>
      <c r="BF249" s="24"/>
      <c r="BG249" s="24"/>
      <c r="BH249" s="24"/>
      <c r="BI249" s="24"/>
      <c r="BJ249" s="24"/>
      <c r="BK249" s="24"/>
      <c r="BL249" s="6"/>
      <c r="BM249" s="24" t="n">
        <v>2</v>
      </c>
      <c r="BN249" s="24"/>
      <c r="BO249" s="24"/>
      <c r="BP249" s="24"/>
      <c r="BQ249" s="24"/>
      <c r="BR249" s="24"/>
      <c r="BS249" s="24"/>
      <c r="BT249" s="24" t="n">
        <v>73</v>
      </c>
      <c r="BU249" s="24"/>
      <c r="BV249" s="24"/>
      <c r="BW249" s="24"/>
      <c r="BX249" s="24" t="n">
        <v>1</v>
      </c>
      <c r="BY249" s="29"/>
      <c r="BZ249" s="24" t="n">
        <v>1.5</v>
      </c>
      <c r="CA249" s="24"/>
      <c r="CB249" s="24"/>
      <c r="CC249" s="24"/>
      <c r="CD249" s="24"/>
      <c r="CE249" s="24"/>
      <c r="CF249" s="24"/>
      <c r="CG249" s="24"/>
      <c r="CH249" s="24"/>
      <c r="CI249" s="24"/>
      <c r="CJ249" s="24"/>
      <c r="CK249" s="24"/>
      <c r="CL249" s="24"/>
      <c r="CM249" s="24" t="n">
        <v>3</v>
      </c>
      <c r="CN249" s="24"/>
      <c r="CO249" s="24" t="n">
        <v>1.5</v>
      </c>
      <c r="CP249" s="24"/>
      <c r="CQ249" s="24"/>
      <c r="CR249" s="24"/>
      <c r="CS249" s="24"/>
      <c r="CT249" s="24" t="n">
        <v>1.5</v>
      </c>
      <c r="CU249" s="24"/>
      <c r="CV249" s="24" t="n">
        <v>1</v>
      </c>
      <c r="CW249" s="24"/>
      <c r="CX249" s="24"/>
      <c r="CY249" s="24" t="n">
        <v>3</v>
      </c>
      <c r="CZ249" s="24"/>
      <c r="DA249" s="24"/>
      <c r="DB249" s="24" t="n">
        <v>1</v>
      </c>
      <c r="DC249" s="24"/>
      <c r="DD249" s="24" t="n">
        <v>1</v>
      </c>
      <c r="DE249" s="24"/>
      <c r="DF249" s="24"/>
      <c r="DG249" s="24"/>
      <c r="DH249" s="24"/>
      <c r="DI249" s="24"/>
      <c r="DJ249" s="24"/>
      <c r="DK249" s="24"/>
      <c r="DL249" s="24"/>
      <c r="DM249" s="6"/>
      <c r="DN249" s="24"/>
      <c r="DO249" s="24"/>
      <c r="DP249" s="24"/>
      <c r="DQ249" s="24"/>
      <c r="DR249" s="24"/>
      <c r="DS249" s="24"/>
      <c r="DT249" s="24" t="n">
        <v>1</v>
      </c>
      <c r="DU249" s="24"/>
      <c r="DV249" s="24"/>
      <c r="DW249" s="24" t="n">
        <v>1</v>
      </c>
      <c r="DX249" s="24"/>
      <c r="DY249" s="24" t="n">
        <v>6</v>
      </c>
      <c r="DZ249" s="24"/>
      <c r="EA249" s="24"/>
      <c r="EB249" s="24"/>
      <c r="EC249" s="24"/>
      <c r="ED249" s="24"/>
      <c r="EE249" s="24"/>
      <c r="EF249" s="24"/>
      <c r="EG249" s="24"/>
      <c r="EH249" s="24"/>
      <c r="EI249" s="24"/>
      <c r="EJ249" s="24" t="n">
        <v>14</v>
      </c>
      <c r="EK249" s="24" t="n">
        <v>4</v>
      </c>
      <c r="EL249" s="24"/>
      <c r="EM249" s="24"/>
      <c r="EN249" s="24"/>
      <c r="EO249" s="24"/>
      <c r="EP249" s="24"/>
      <c r="EQ249" s="24"/>
      <c r="ER249" s="24"/>
      <c r="ES249" s="24"/>
      <c r="ET249" s="24"/>
      <c r="EU249" s="24"/>
      <c r="EV249" s="24"/>
      <c r="EW249" s="24" t="n">
        <v>1</v>
      </c>
      <c r="EX249" s="24"/>
      <c r="EY249" s="24"/>
      <c r="EZ249" s="24"/>
      <c r="FA249" s="24"/>
      <c r="FB249" s="6"/>
      <c r="FC249" s="6"/>
      <c r="FD249" s="24"/>
      <c r="FE249" s="24"/>
      <c r="FF249" s="24" t="n">
        <v>2</v>
      </c>
      <c r="FG249" s="24" t="n">
        <v>1</v>
      </c>
      <c r="FH249" s="24"/>
      <c r="FI249" s="24" t="n">
        <v>78</v>
      </c>
      <c r="FJ249" s="24"/>
      <c r="FK249" s="24" t="n">
        <v>1</v>
      </c>
      <c r="FL249" s="24"/>
      <c r="FM249" s="24"/>
      <c r="FN249" s="24"/>
      <c r="FO249" s="24"/>
      <c r="FP249" s="24"/>
      <c r="FQ249" s="24"/>
      <c r="FR249" s="24"/>
      <c r="FS249" s="24"/>
      <c r="FT249" s="24"/>
      <c r="FU249" s="24" t="n">
        <v>39</v>
      </c>
      <c r="FV249" s="24"/>
      <c r="FW249" s="24" t="n">
        <v>1</v>
      </c>
      <c r="FX249" s="24"/>
      <c r="FY249" s="24"/>
      <c r="FZ249" s="24"/>
      <c r="GA249" s="24"/>
      <c r="GB249" s="24"/>
      <c r="GC249" s="24"/>
      <c r="GD249" s="24"/>
      <c r="GE249" s="24" t="n">
        <v>2</v>
      </c>
      <c r="GF249" s="24"/>
      <c r="GG249" s="24"/>
      <c r="GH249" s="24" t="n">
        <v>8</v>
      </c>
      <c r="GI249" s="24"/>
      <c r="GJ249" s="24"/>
      <c r="GK249" s="24"/>
      <c r="GL249" s="24"/>
      <c r="GM249" s="24"/>
      <c r="GN249" s="24"/>
      <c r="GO249" s="24"/>
      <c r="GP249" s="24"/>
      <c r="GQ249" s="24"/>
      <c r="GR249" s="24"/>
      <c r="GS249" s="24"/>
      <c r="GT249" s="6"/>
      <c r="GU249" s="24"/>
      <c r="GV249" s="6"/>
      <c r="GW249" s="6"/>
      <c r="GX249" s="24"/>
      <c r="GY249" s="24"/>
      <c r="GZ249" s="24" t="n">
        <v>4</v>
      </c>
      <c r="HA249" s="24"/>
      <c r="HB249" s="24"/>
      <c r="HC249" s="24" t="n">
        <v>2</v>
      </c>
      <c r="HD249" s="24"/>
      <c r="HE249" s="24" t="n">
        <v>4</v>
      </c>
      <c r="HF249" s="24"/>
      <c r="HG249" s="24"/>
      <c r="HH249" s="24"/>
      <c r="HI249" s="24"/>
      <c r="HJ249" s="34"/>
      <c r="HK249" s="32" t="n">
        <f aca="false">SUM(,FI249,EI249:EK249,CV249,FU249:FX249,FQ249:FS249,FE249:FH249,EV249:EX249,DV249:DY249,DT249,DR249:DS249,DH249,DD249,CO249:CP249,CK249:CM249,CG249:CH249,CD249:CE249,BY249:CB249,BV249:BV249,BT249,BM249:BR249,BK249,BE249:BH249,BC249,AX249:AZ249,S249:T249,V249:AD249)</f>
        <v>243.5</v>
      </c>
      <c r="HL249" s="33" t="n">
        <f aca="false">SUM(FY249:GD249,FT249,FJ249:FP249,EY249:FD249,EL249:EU249,DZ249:EH249,DU249,DI249:DQ249,DE249:DG249,CW249:DC249,CQ249:CU249,CN249,CI249:CJ249,CF249,CC249,BW249:BX249,BU249,BS249,BL249,BI249:BJ249,BD249,BA249:BB249,AE249:AW249,U249)</f>
        <v>51</v>
      </c>
      <c r="HM249" s="34" t="n">
        <f aca="false">SUM(GH249:GP249,GS249+GS249,GU249,GW249,HG249)</f>
        <v>8</v>
      </c>
      <c r="HN249" s="34" t="n">
        <f aca="false">SUM(HH249:HI249,GX249:HE249,GR249)</f>
        <v>10</v>
      </c>
      <c r="HO249" s="34" t="n">
        <f aca="false">SUM(HK249:HN249)</f>
        <v>312.5</v>
      </c>
      <c r="HP249" s="34"/>
      <c r="HQ249" s="32" t="n">
        <f aca="false">HK249/O249*N249/M249</f>
        <v>2168.87392602783</v>
      </c>
      <c r="HR249" s="32" t="n">
        <f aca="false">HL249/O249*N249/M249</f>
        <v>454.261068695767</v>
      </c>
      <c r="HS249" s="32" t="n">
        <f aca="false">HM249/O249*N249/M249</f>
        <v>71.256638226787</v>
      </c>
      <c r="HT249" s="32" t="n">
        <f aca="false">HN249/O249*N249/M249</f>
        <v>89.0707977834838</v>
      </c>
      <c r="HU249" s="32" t="n">
        <f aca="false">HO249/O249*N249/M249</f>
        <v>2783.46243073387</v>
      </c>
      <c r="HV249" s="32"/>
      <c r="HW249" s="32" t="n">
        <f aca="false">(HQ249/$HU249)*100</f>
        <v>77.92</v>
      </c>
      <c r="HX249" s="32" t="n">
        <f aca="false">HW249+((HR249/HU249)*100)</f>
        <v>94.24</v>
      </c>
      <c r="HY249" s="32" t="n">
        <f aca="false">HX249+((HS249/HU249)*100)</f>
        <v>96.8</v>
      </c>
      <c r="HZ249" s="32" t="n">
        <f aca="false">HY249+((HT249/HU249)*100)</f>
        <v>100</v>
      </c>
      <c r="IA249" s="32"/>
      <c r="IB249" s="35" t="n">
        <f aca="false">(EY249/HL249)*100</f>
        <v>0</v>
      </c>
      <c r="IC249" s="35" t="n">
        <f aca="false">(SUM(EZ249:FD249)/HL249)*100</f>
        <v>0</v>
      </c>
      <c r="ID249" s="35" t="n">
        <f aca="false">(SUM(DJ249:DP249)/HL249)*100</f>
        <v>0</v>
      </c>
      <c r="IE249" s="35" t="n">
        <f aca="false">(SUM(AO249:AT249)/HL249)*100</f>
        <v>0</v>
      </c>
      <c r="IF249" s="35" t="n">
        <f aca="false">(DQ249/HL249)*100</f>
        <v>0</v>
      </c>
      <c r="IG249" s="35" t="n">
        <f aca="false">(SUM(FZ249:GD249)/HL249)*100</f>
        <v>0</v>
      </c>
      <c r="IH249" s="35" t="n">
        <f aca="false">(SUM(FJ249:FL249,CN249)/HL249)*100</f>
        <v>1.96078431372549</v>
      </c>
      <c r="II249" s="35" t="n">
        <f aca="false">(DU249/HL249)*100</f>
        <v>0</v>
      </c>
      <c r="IJ249" s="35" t="n">
        <f aca="false">(SUM(FY249,AF249:AN249,BW249:BX249)/HL249)*100</f>
        <v>1.96078431372549</v>
      </c>
      <c r="IK249" s="35" t="n">
        <f aca="false">SUM(BI249,EL249:EN249,AU249:AV249,AW249,BJ249,EO249:EP249,EQ249:ET249,FP249,CF249)/HL249*100</f>
        <v>0</v>
      </c>
      <c r="IL249" s="35" t="n">
        <f aca="false">(SUM(DZ249:EE249)/HL249)*100</f>
        <v>0</v>
      </c>
      <c r="IM249" s="35" t="n">
        <f aca="false">(SUM(CW249:DC249,DE249:DF249,CQ249:CU249))/HL249*100</f>
        <v>10.7843137254902</v>
      </c>
      <c r="IN249" s="35" t="n">
        <f aca="false">100-SUM(IC249:IM249)</f>
        <v>85.2941176470588</v>
      </c>
      <c r="IO249" s="34"/>
    </row>
    <row r="250" customFormat="false" ht="15" hidden="false" customHeight="false" outlineLevel="0" collapsed="false">
      <c r="A250" s="34" t="n">
        <v>318</v>
      </c>
      <c r="B250" s="24" t="s">
        <v>235</v>
      </c>
      <c r="C250" s="24" t="s">
        <v>236</v>
      </c>
      <c r="D250" s="24" t="n">
        <v>94</v>
      </c>
      <c r="E250" s="6" t="s">
        <v>237</v>
      </c>
      <c r="F250" s="24" t="n">
        <v>2</v>
      </c>
      <c r="G250" s="6" t="s">
        <v>238</v>
      </c>
      <c r="H250" s="6" t="n">
        <v>104</v>
      </c>
      <c r="I250" s="6" t="n">
        <v>108</v>
      </c>
      <c r="J250" s="6" t="n">
        <v>883.92</v>
      </c>
      <c r="K250" s="6" t="n">
        <v>883.96</v>
      </c>
      <c r="L250" s="43" t="n">
        <f aca="false">AVERAGE(J250:K250)</f>
        <v>883.94</v>
      </c>
      <c r="M250" s="24" t="n">
        <v>16.48</v>
      </c>
      <c r="N250" s="24" t="n">
        <v>20848</v>
      </c>
      <c r="O250" s="24" t="n">
        <f aca="false">199+206</f>
        <v>405</v>
      </c>
      <c r="P250" s="25" t="n">
        <f aca="false">((Q250/O250)*N250)/M250</f>
        <v>481.03080426705</v>
      </c>
      <c r="Q250" s="24" t="n">
        <f aca="false">SUM(S250:GC250)</f>
        <v>154</v>
      </c>
      <c r="R250" s="36" t="s">
        <v>286</v>
      </c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 t="n">
        <v>1</v>
      </c>
      <c r="AD250" s="24"/>
      <c r="AE250" s="24"/>
      <c r="AF250" s="24"/>
      <c r="AG250" s="24"/>
      <c r="AH250" s="24"/>
      <c r="AI250" s="24"/>
      <c r="AJ250" s="24"/>
      <c r="AK250" s="24"/>
      <c r="AL250" s="24"/>
      <c r="AM250" s="24"/>
      <c r="AN250" s="24"/>
      <c r="AO250" s="24" t="n">
        <v>1</v>
      </c>
      <c r="AP250" s="24"/>
      <c r="AQ250" s="24"/>
      <c r="AR250" s="6"/>
      <c r="AS250" s="6"/>
      <c r="AT250" s="6"/>
      <c r="AU250" s="24"/>
      <c r="AV250" s="24"/>
      <c r="AW250" s="24"/>
      <c r="AX250" s="24" t="n">
        <v>4</v>
      </c>
      <c r="AY250" s="24"/>
      <c r="AZ250" s="24" t="n">
        <v>11</v>
      </c>
      <c r="BA250" s="24"/>
      <c r="BB250" s="24" t="n">
        <v>18</v>
      </c>
      <c r="BC250" s="24"/>
      <c r="BD250" s="24"/>
      <c r="BE250" s="24" t="n">
        <v>2</v>
      </c>
      <c r="BF250" s="24"/>
      <c r="BG250" s="24"/>
      <c r="BH250" s="24" t="n">
        <v>0.5</v>
      </c>
      <c r="BI250" s="24"/>
      <c r="BJ250" s="24"/>
      <c r="BK250" s="24" t="n">
        <v>3</v>
      </c>
      <c r="BL250" s="6"/>
      <c r="BM250" s="24"/>
      <c r="BN250" s="24"/>
      <c r="BO250" s="24"/>
      <c r="BP250" s="24"/>
      <c r="BQ250" s="24"/>
      <c r="BR250" s="24"/>
      <c r="BS250" s="24"/>
      <c r="BT250" s="24" t="n">
        <v>6</v>
      </c>
      <c r="BU250" s="24"/>
      <c r="BV250" s="24"/>
      <c r="BW250" s="24"/>
      <c r="BX250" s="24"/>
      <c r="BY250" s="29"/>
      <c r="BZ250" s="24"/>
      <c r="CA250" s="24"/>
      <c r="CB250" s="24"/>
      <c r="CC250" s="24"/>
      <c r="CD250" s="24"/>
      <c r="CE250" s="24" t="n">
        <v>3</v>
      </c>
      <c r="CF250" s="24"/>
      <c r="CG250" s="24"/>
      <c r="CH250" s="24"/>
      <c r="CI250" s="24"/>
      <c r="CJ250" s="24"/>
      <c r="CK250" s="24"/>
      <c r="CL250" s="24" t="n">
        <v>1</v>
      </c>
      <c r="CM250" s="24" t="n">
        <v>3.5</v>
      </c>
      <c r="CN250" s="24"/>
      <c r="CO250" s="24" t="n">
        <v>5.5</v>
      </c>
      <c r="CP250" s="24"/>
      <c r="CQ250" s="24"/>
      <c r="CR250" s="24"/>
      <c r="CS250" s="24"/>
      <c r="CT250" s="24" t="n">
        <v>1</v>
      </c>
      <c r="CU250" s="24"/>
      <c r="CV250" s="24" t="n">
        <v>1</v>
      </c>
      <c r="CW250" s="24"/>
      <c r="CX250" s="24" t="n">
        <v>1</v>
      </c>
      <c r="CY250" s="24" t="n">
        <v>5</v>
      </c>
      <c r="CZ250" s="24"/>
      <c r="DA250" s="24"/>
      <c r="DB250" s="24"/>
      <c r="DC250" s="24"/>
      <c r="DD250" s="24" t="n">
        <v>2</v>
      </c>
      <c r="DE250" s="24"/>
      <c r="DF250" s="24"/>
      <c r="DG250" s="24"/>
      <c r="DH250" s="24"/>
      <c r="DI250" s="24"/>
      <c r="DJ250" s="24"/>
      <c r="DK250" s="24"/>
      <c r="DL250" s="24"/>
      <c r="DM250" s="6"/>
      <c r="DN250" s="24"/>
      <c r="DO250" s="24"/>
      <c r="DP250" s="24"/>
      <c r="DQ250" s="24"/>
      <c r="DR250" s="24"/>
      <c r="DS250" s="24" t="n">
        <v>0.5</v>
      </c>
      <c r="DT250" s="24"/>
      <c r="DU250" s="24"/>
      <c r="DV250" s="24"/>
      <c r="DW250" s="24"/>
      <c r="DX250" s="24"/>
      <c r="DY250" s="24" t="n">
        <v>2</v>
      </c>
      <c r="DZ250" s="24"/>
      <c r="EA250" s="24"/>
      <c r="EB250" s="24"/>
      <c r="EC250" s="24"/>
      <c r="ED250" s="24"/>
      <c r="EE250" s="24"/>
      <c r="EF250" s="24"/>
      <c r="EG250" s="24"/>
      <c r="EH250" s="24"/>
      <c r="EI250" s="24"/>
      <c r="EJ250" s="24" t="n">
        <v>13</v>
      </c>
      <c r="EK250" s="24" t="n">
        <v>2</v>
      </c>
      <c r="EL250" s="24"/>
      <c r="EM250" s="24"/>
      <c r="EN250" s="24"/>
      <c r="EO250" s="24"/>
      <c r="EP250" s="24"/>
      <c r="EQ250" s="24"/>
      <c r="ER250" s="24"/>
      <c r="ES250" s="24"/>
      <c r="ET250" s="24"/>
      <c r="EU250" s="24"/>
      <c r="EV250" s="24"/>
      <c r="EW250" s="24"/>
      <c r="EX250" s="24"/>
      <c r="EY250" s="24"/>
      <c r="EZ250" s="24"/>
      <c r="FA250" s="24"/>
      <c r="FB250" s="6"/>
      <c r="FC250" s="6"/>
      <c r="FD250" s="24"/>
      <c r="FE250" s="24"/>
      <c r="FF250" s="24"/>
      <c r="FG250" s="24" t="n">
        <v>1</v>
      </c>
      <c r="FH250" s="24" t="n">
        <v>2</v>
      </c>
      <c r="FI250" s="24" t="n">
        <v>47</v>
      </c>
      <c r="FJ250" s="24"/>
      <c r="FK250" s="24"/>
      <c r="FL250" s="24"/>
      <c r="FM250" s="24"/>
      <c r="FN250" s="24"/>
      <c r="FO250" s="24"/>
      <c r="FP250" s="24"/>
      <c r="FQ250" s="24"/>
      <c r="FR250" s="24"/>
      <c r="FS250" s="24"/>
      <c r="FT250" s="24"/>
      <c r="FU250" s="24" t="n">
        <v>17</v>
      </c>
      <c r="FV250" s="24"/>
      <c r="FW250" s="24"/>
      <c r="FX250" s="24"/>
      <c r="FY250" s="24"/>
      <c r="FZ250" s="24"/>
      <c r="GA250" s="24"/>
      <c r="GB250" s="24"/>
      <c r="GC250" s="24"/>
      <c r="GD250" s="24"/>
      <c r="GE250" s="24"/>
      <c r="GF250" s="24" t="n">
        <v>1</v>
      </c>
      <c r="GG250" s="24"/>
      <c r="GH250" s="24" t="n">
        <v>3</v>
      </c>
      <c r="GI250" s="24"/>
      <c r="GJ250" s="24"/>
      <c r="GK250" s="24"/>
      <c r="GL250" s="24"/>
      <c r="GM250" s="24"/>
      <c r="GN250" s="24"/>
      <c r="GO250" s="24"/>
      <c r="GP250" s="24"/>
      <c r="GQ250" s="24"/>
      <c r="GR250" s="24"/>
      <c r="GS250" s="24"/>
      <c r="GT250" s="6"/>
      <c r="GU250" s="24"/>
      <c r="GV250" s="6"/>
      <c r="GW250" s="6"/>
      <c r="GX250" s="24"/>
      <c r="GY250" s="24"/>
      <c r="GZ250" s="24" t="n">
        <v>3</v>
      </c>
      <c r="HA250" s="24"/>
      <c r="HB250" s="24"/>
      <c r="HC250" s="24" t="n">
        <v>2</v>
      </c>
      <c r="HD250" s="24"/>
      <c r="HE250" s="24"/>
      <c r="HF250" s="24"/>
      <c r="HG250" s="24"/>
      <c r="HH250" s="24"/>
      <c r="HI250" s="24"/>
      <c r="HJ250" s="34"/>
      <c r="HK250" s="32" t="n">
        <f aca="false">SUM(,FI250,EI250:EK250,CV250,FU250:FX250,FQ250:FS250,FE250:FH250,EV250:EX250,DV250:DY250,DT250,DR250:DS250,DH250,DD250,CO250:CP250,CK250:CM250,CG250:CH250,CD250:CE250,BY250:CB250,BV250:BV250,BT250,BM250:BR250,BK250,BE250:BH250,BC250,AX250:AZ250,S250:T250,V250:AD250)</f>
        <v>128</v>
      </c>
      <c r="HL250" s="33" t="n">
        <f aca="false">SUM(FY250:GD250,FT250,FJ250:FP250,EY250:FD250,EL250:EU250,DZ250:EH250,DU250,DI250:DQ250,DE250:DG250,CW250:DC250,CQ250:CU250,CN250,CI250:CJ250,CF250,CC250,BW250:BX250,BU250,BS250,BL250,BI250:BJ250,BD250,BA250:BB250,AE250:AW250,U250)</f>
        <v>26</v>
      </c>
      <c r="HM250" s="34" t="n">
        <f aca="false">SUM(GH250:GP250,GS250+GS250,GU250,GW250,HG250)</f>
        <v>3</v>
      </c>
      <c r="HN250" s="34" t="n">
        <f aca="false">SUM(HH250:HI250,GX250:HE250,GR250)</f>
        <v>5</v>
      </c>
      <c r="HO250" s="34" t="n">
        <f aca="false">SUM(HK250:HN250)</f>
        <v>162</v>
      </c>
      <c r="HP250" s="34"/>
      <c r="HQ250" s="32" t="n">
        <f aca="false">HK250/O250*N250/M250</f>
        <v>399.817811338847</v>
      </c>
      <c r="HR250" s="32" t="n">
        <f aca="false">HL250/O250*N250/M250</f>
        <v>81.2129929282033</v>
      </c>
      <c r="HS250" s="32" t="n">
        <f aca="false">HM250/O250*N250/M250</f>
        <v>9.37072995325423</v>
      </c>
      <c r="HT250" s="32" t="n">
        <f aca="false">HN250/O250*N250/M250</f>
        <v>15.6178832554237</v>
      </c>
      <c r="HU250" s="32" t="n">
        <f aca="false">HO250/O250*N250/M250</f>
        <v>506.019417475728</v>
      </c>
      <c r="HV250" s="32"/>
      <c r="HW250" s="32" t="n">
        <f aca="false">(HQ250/$HU250)*100</f>
        <v>79.0123456790123</v>
      </c>
      <c r="HX250" s="32" t="n">
        <f aca="false">HW250+((HR250/HU250)*100)</f>
        <v>95.0617283950617</v>
      </c>
      <c r="HY250" s="32" t="n">
        <f aca="false">HX250+((HS250/HU250)*100)</f>
        <v>96.9135802469136</v>
      </c>
      <c r="HZ250" s="32" t="n">
        <f aca="false">HY250+((HT250/HU250)*100)</f>
        <v>100</v>
      </c>
      <c r="IA250" s="32"/>
      <c r="IB250" s="35" t="n">
        <f aca="false">(EY250/HL250)*100</f>
        <v>0</v>
      </c>
      <c r="IC250" s="35" t="n">
        <f aca="false">(SUM(EZ250:FD250)/HL250)*100</f>
        <v>0</v>
      </c>
      <c r="ID250" s="35" t="n">
        <f aca="false">(SUM(DJ250:DP250)/HL250)*100</f>
        <v>0</v>
      </c>
      <c r="IE250" s="35" t="n">
        <f aca="false">(SUM(AO250:AT250)/HL250)*100</f>
        <v>3.84615384615385</v>
      </c>
      <c r="IF250" s="35" t="n">
        <f aca="false">(DQ250/HL250)*100</f>
        <v>0</v>
      </c>
      <c r="IG250" s="35" t="n">
        <f aca="false">(SUM(FZ250:GD250)/HL250)*100</f>
        <v>0</v>
      </c>
      <c r="IH250" s="35" t="n">
        <f aca="false">(SUM(FJ250:FL250,CN250)/HL250)*100</f>
        <v>0</v>
      </c>
      <c r="II250" s="35" t="n">
        <f aca="false">(DU250/HL250)*100</f>
        <v>0</v>
      </c>
      <c r="IJ250" s="35" t="n">
        <f aca="false">(SUM(FY250,AF250:AN250,BW250:BX250)/HL250)*100</f>
        <v>0</v>
      </c>
      <c r="IK250" s="35" t="n">
        <f aca="false">SUM(BI250,EL250:EN250,AU250:AV250,AW250,BJ250,EO250:EP250,EQ250:ET250,FP250,CF250)/HL250*100</f>
        <v>0</v>
      </c>
      <c r="IL250" s="35" t="n">
        <f aca="false">(SUM(DZ250:EE250)/HL250)*100</f>
        <v>0</v>
      </c>
      <c r="IM250" s="35" t="n">
        <f aca="false">(SUM(CW250:DC250,DE250:DF250,CQ250:CU250))/HL250*100</f>
        <v>26.9230769230769</v>
      </c>
      <c r="IN250" s="35" t="n">
        <f aca="false">100-SUM(IC250:IM250)</f>
        <v>69.2307692307692</v>
      </c>
      <c r="IO250" s="34"/>
    </row>
    <row r="251" customFormat="false" ht="15" hidden="false" customHeight="false" outlineLevel="0" collapsed="false">
      <c r="A251" s="34" t="n">
        <v>318</v>
      </c>
      <c r="B251" s="24" t="s">
        <v>235</v>
      </c>
      <c r="C251" s="24" t="s">
        <v>236</v>
      </c>
      <c r="D251" s="24" t="n">
        <v>94</v>
      </c>
      <c r="E251" s="6" t="s">
        <v>237</v>
      </c>
      <c r="F251" s="24" t="n">
        <v>3</v>
      </c>
      <c r="G251" s="6" t="s">
        <v>238</v>
      </c>
      <c r="H251" s="6" t="n">
        <v>24</v>
      </c>
      <c r="I251" s="6" t="n">
        <v>28</v>
      </c>
      <c r="J251" s="6" t="n">
        <v>884.55</v>
      </c>
      <c r="K251" s="6" t="n">
        <v>884.59</v>
      </c>
      <c r="L251" s="43" t="n">
        <f aca="false">AVERAGE(J251:K251)</f>
        <v>884.57</v>
      </c>
      <c r="M251" s="24" t="n">
        <v>19.66</v>
      </c>
      <c r="N251" s="24" t="n">
        <v>20848</v>
      </c>
      <c r="O251" s="24" t="n">
        <f aca="false">213+238</f>
        <v>451</v>
      </c>
      <c r="P251" s="25" t="n">
        <f aca="false">((Q251/O251)*N251)/M251</f>
        <v>506.700832105889</v>
      </c>
      <c r="Q251" s="24" t="n">
        <f aca="false">SUM(S251:GC251)</f>
        <v>215.5</v>
      </c>
      <c r="R251" s="36" t="s">
        <v>287</v>
      </c>
      <c r="S251" s="24"/>
      <c r="T251" s="24" t="n">
        <v>0.5</v>
      </c>
      <c r="U251" s="24"/>
      <c r="V251" s="24"/>
      <c r="W251" s="24"/>
      <c r="X251" s="24"/>
      <c r="Y251" s="24"/>
      <c r="Z251" s="24"/>
      <c r="AA251" s="24"/>
      <c r="AB251" s="24" t="n">
        <v>1</v>
      </c>
      <c r="AC251" s="24"/>
      <c r="AD251" s="24"/>
      <c r="AE251" s="24"/>
      <c r="AF251" s="24"/>
      <c r="AG251" s="24"/>
      <c r="AH251" s="24"/>
      <c r="AI251" s="24"/>
      <c r="AJ251" s="24"/>
      <c r="AK251" s="24"/>
      <c r="AL251" s="24"/>
      <c r="AM251" s="24"/>
      <c r="AN251" s="24"/>
      <c r="AO251" s="24" t="n">
        <v>42</v>
      </c>
      <c r="AP251" s="24"/>
      <c r="AQ251" s="24"/>
      <c r="AR251" s="6"/>
      <c r="AS251" s="6"/>
      <c r="AT251" s="6"/>
      <c r="AU251" s="24"/>
      <c r="AV251" s="24"/>
      <c r="AW251" s="24"/>
      <c r="AX251" s="24" t="n">
        <v>1</v>
      </c>
      <c r="AY251" s="24"/>
      <c r="AZ251" s="24"/>
      <c r="BA251" s="24"/>
      <c r="BB251" s="24" t="n">
        <v>6</v>
      </c>
      <c r="BC251" s="24"/>
      <c r="BD251" s="24"/>
      <c r="BE251" s="24"/>
      <c r="BF251" s="24"/>
      <c r="BG251" s="24" t="n">
        <v>1</v>
      </c>
      <c r="BH251" s="24"/>
      <c r="BI251" s="24"/>
      <c r="BJ251" s="24"/>
      <c r="BK251" s="24"/>
      <c r="BL251" s="6"/>
      <c r="BM251" s="24"/>
      <c r="BN251" s="24"/>
      <c r="BO251" s="24"/>
      <c r="BP251" s="24" t="n">
        <v>8</v>
      </c>
      <c r="BQ251" s="24"/>
      <c r="BR251" s="24"/>
      <c r="BS251" s="24"/>
      <c r="BT251" s="24" t="n">
        <v>16</v>
      </c>
      <c r="BU251" s="24"/>
      <c r="BV251" s="24"/>
      <c r="BW251" s="24" t="n">
        <v>1</v>
      </c>
      <c r="BX251" s="24" t="n">
        <v>1</v>
      </c>
      <c r="BY251" s="29" t="n">
        <v>34</v>
      </c>
      <c r="BZ251" s="24"/>
      <c r="CA251" s="24"/>
      <c r="CB251" s="24"/>
      <c r="CC251" s="24" t="n">
        <v>0.5</v>
      </c>
      <c r="CD251" s="24"/>
      <c r="CE251" s="24"/>
      <c r="CF251" s="24"/>
      <c r="CG251" s="24"/>
      <c r="CH251" s="24"/>
      <c r="CI251" s="24"/>
      <c r="CJ251" s="24"/>
      <c r="CK251" s="24"/>
      <c r="CL251" s="24"/>
      <c r="CM251" s="24"/>
      <c r="CN251" s="24"/>
      <c r="CO251" s="24" t="n">
        <v>1</v>
      </c>
      <c r="CP251" s="24"/>
      <c r="CQ251" s="24"/>
      <c r="CR251" s="24"/>
      <c r="CS251" s="24"/>
      <c r="CT251" s="24"/>
      <c r="CU251" s="24"/>
      <c r="CV251" s="24"/>
      <c r="CW251" s="24"/>
      <c r="CX251" s="24"/>
      <c r="CY251" s="24" t="n">
        <v>1</v>
      </c>
      <c r="CZ251" s="24"/>
      <c r="DA251" s="24"/>
      <c r="DB251" s="24"/>
      <c r="DC251" s="24" t="n">
        <v>3</v>
      </c>
      <c r="DD251" s="24"/>
      <c r="DE251" s="24"/>
      <c r="DF251" s="24"/>
      <c r="DG251" s="24"/>
      <c r="DH251" s="24"/>
      <c r="DI251" s="24"/>
      <c r="DJ251" s="24"/>
      <c r="DK251" s="24" t="n">
        <v>9</v>
      </c>
      <c r="DL251" s="24" t="n">
        <v>7</v>
      </c>
      <c r="DM251" s="6"/>
      <c r="DN251" s="24" t="n">
        <v>3</v>
      </c>
      <c r="DO251" s="24" t="n">
        <v>3.5</v>
      </c>
      <c r="DP251" s="24"/>
      <c r="DQ251" s="24" t="n">
        <v>34</v>
      </c>
      <c r="DR251" s="24"/>
      <c r="DS251" s="24"/>
      <c r="DT251" s="24" t="n">
        <v>2</v>
      </c>
      <c r="DU251" s="24" t="n">
        <v>1</v>
      </c>
      <c r="DV251" s="24"/>
      <c r="DW251" s="24"/>
      <c r="DX251" s="24"/>
      <c r="DY251" s="24" t="n">
        <v>4</v>
      </c>
      <c r="DZ251" s="24"/>
      <c r="EA251" s="24"/>
      <c r="EB251" s="24"/>
      <c r="EC251" s="24"/>
      <c r="ED251" s="24"/>
      <c r="EE251" s="24"/>
      <c r="EF251" s="24"/>
      <c r="EG251" s="24"/>
      <c r="EH251" s="24"/>
      <c r="EI251" s="24" t="n">
        <v>1</v>
      </c>
      <c r="EJ251" s="24" t="n">
        <v>2</v>
      </c>
      <c r="EK251" s="24"/>
      <c r="EL251" s="24"/>
      <c r="EM251" s="24"/>
      <c r="EN251" s="24"/>
      <c r="EO251" s="24"/>
      <c r="EP251" s="24"/>
      <c r="EQ251" s="24"/>
      <c r="ER251" s="24"/>
      <c r="ES251" s="24"/>
      <c r="ET251" s="24"/>
      <c r="EU251" s="24" t="n">
        <v>2</v>
      </c>
      <c r="EV251" s="24"/>
      <c r="EW251" s="24"/>
      <c r="EX251" s="24"/>
      <c r="EY251" s="24" t="n">
        <v>9</v>
      </c>
      <c r="EZ251" s="24" t="n">
        <v>2</v>
      </c>
      <c r="FA251" s="24"/>
      <c r="FB251" s="6"/>
      <c r="FC251" s="6"/>
      <c r="FD251" s="24"/>
      <c r="FE251" s="24" t="n">
        <v>1</v>
      </c>
      <c r="FF251" s="24"/>
      <c r="FG251" s="24" t="n">
        <v>1</v>
      </c>
      <c r="FH251" s="24"/>
      <c r="FI251" s="24" t="n">
        <v>10</v>
      </c>
      <c r="FJ251" s="24"/>
      <c r="FK251" s="24"/>
      <c r="FL251" s="24"/>
      <c r="FM251" s="24"/>
      <c r="FN251" s="24"/>
      <c r="FO251" s="24"/>
      <c r="FP251" s="24"/>
      <c r="FQ251" s="24"/>
      <c r="FR251" s="24"/>
      <c r="FS251" s="24"/>
      <c r="FT251" s="24"/>
      <c r="FU251" s="24" t="n">
        <v>7</v>
      </c>
      <c r="FV251" s="24"/>
      <c r="FW251" s="24"/>
      <c r="FX251" s="24"/>
      <c r="FY251" s="24"/>
      <c r="FZ251" s="24"/>
      <c r="GA251" s="24"/>
      <c r="GB251" s="24"/>
      <c r="GC251" s="24"/>
      <c r="GD251" s="24"/>
      <c r="GE251" s="24" t="n">
        <v>2</v>
      </c>
      <c r="GF251" s="24"/>
      <c r="GG251" s="24" t="n">
        <v>8</v>
      </c>
      <c r="GH251" s="24" t="n">
        <v>22</v>
      </c>
      <c r="GI251" s="24"/>
      <c r="GJ251" s="24"/>
      <c r="GK251" s="24"/>
      <c r="GL251" s="24" t="n">
        <v>1</v>
      </c>
      <c r="GM251" s="24"/>
      <c r="GN251" s="24"/>
      <c r="GO251" s="24"/>
      <c r="GP251" s="24"/>
      <c r="GQ251" s="24"/>
      <c r="GR251" s="24"/>
      <c r="GS251" s="24" t="n">
        <v>2</v>
      </c>
      <c r="GT251" s="6"/>
      <c r="GU251" s="24"/>
      <c r="GV251" s="6"/>
      <c r="GW251" s="6"/>
      <c r="GX251" s="24"/>
      <c r="GY251" s="24"/>
      <c r="GZ251" s="24" t="n">
        <v>24</v>
      </c>
      <c r="HA251" s="24"/>
      <c r="HB251" s="24"/>
      <c r="HC251" s="24" t="n">
        <v>9</v>
      </c>
      <c r="HD251" s="24" t="n">
        <v>5</v>
      </c>
      <c r="HE251" s="24" t="n">
        <v>8</v>
      </c>
      <c r="HF251" s="24" t="n">
        <v>4</v>
      </c>
      <c r="HG251" s="24"/>
      <c r="HH251" s="24"/>
      <c r="HI251" s="24"/>
      <c r="HJ251" s="34" t="n">
        <v>2</v>
      </c>
      <c r="HK251" s="32" t="n">
        <f aca="false">SUM(,FI251,EI251:EK251,CV251,FU251:FX251,FQ251:FS251,FE251:FH251,EV251:EX251,DV251:DY251,DT251,DR251:DS251,DH251,DD251,CO251:CP251,CK251:CM251,CG251:CH251,CD251:CE251,BY251:CB251,BV251:BV251,BT251,BM251:BR251,BK251,BE251:BH251,BC251,AX251:AZ251,S251:T251,V251:AD251)</f>
        <v>90.5</v>
      </c>
      <c r="HL251" s="33" t="n">
        <f aca="false">SUM(FY251:GD251,FT251,FJ251:FP251,EY251:FD251,EL251:EU251,DZ251:EH251,DU251,DI251:DQ251,DE251:DG251,CW251:DC251,CQ251:CU251,CN251,CI251:CJ251,CF251,CC251,BW251:BX251,BU251,BS251,BL251,BI251:BJ251,BD251,BA251:BB251,AE251:AW251,U251)</f>
        <v>125</v>
      </c>
      <c r="HM251" s="34" t="n">
        <f aca="false">SUM(GH251:GP251,GS251+GS251,GU251,GW251,HG251)</f>
        <v>27</v>
      </c>
      <c r="HN251" s="34" t="n">
        <f aca="false">SUM(HH251:HI251,GX251:HE251,GR251)</f>
        <v>46</v>
      </c>
      <c r="HO251" s="34" t="n">
        <f aca="false">SUM(HK251:HN251)</f>
        <v>288.5</v>
      </c>
      <c r="HP251" s="34"/>
      <c r="HQ251" s="32" t="n">
        <f aca="false">HK251/O251*N251/M251</f>
        <v>212.79083668484</v>
      </c>
      <c r="HR251" s="32" t="n">
        <f aca="false">HL251/O251*N251/M251</f>
        <v>293.909995421049</v>
      </c>
      <c r="HS251" s="32" t="n">
        <f aca="false">HM251/O251*N251/M251</f>
        <v>63.4845590109466</v>
      </c>
      <c r="HT251" s="32" t="n">
        <f aca="false">HN251/O251*N251/M251</f>
        <v>108.158878314946</v>
      </c>
      <c r="HU251" s="32" t="n">
        <f aca="false">HO251/O251*N251/M251</f>
        <v>678.344269431782</v>
      </c>
      <c r="HV251" s="32"/>
      <c r="HW251" s="32" t="n">
        <f aca="false">(HQ251/$HU251)*100</f>
        <v>31.369150779896</v>
      </c>
      <c r="HX251" s="32" t="n">
        <f aca="false">HW251+((HR251/HU251)*100)</f>
        <v>74.6967071057192</v>
      </c>
      <c r="HY251" s="32" t="n">
        <f aca="false">HX251+((HS251/HU251)*100)</f>
        <v>84.0554592720971</v>
      </c>
      <c r="HZ251" s="32" t="n">
        <f aca="false">HY251+((HT251/HU251)*100)</f>
        <v>100</v>
      </c>
      <c r="IA251" s="32"/>
      <c r="IB251" s="35" t="n">
        <f aca="false">(EY251/HL251)*100</f>
        <v>7.2</v>
      </c>
      <c r="IC251" s="35" t="n">
        <f aca="false">(SUM(EZ251:FD251)/HL251)*100</f>
        <v>1.6</v>
      </c>
      <c r="ID251" s="35" t="n">
        <f aca="false">(SUM(DJ251:DP251)/HL251)*100</f>
        <v>18</v>
      </c>
      <c r="IE251" s="35" t="n">
        <f aca="false">(SUM(AO251:AT251)/HL251)*100</f>
        <v>33.6</v>
      </c>
      <c r="IF251" s="35" t="n">
        <f aca="false">(DQ251/HL251)*100</f>
        <v>27.2</v>
      </c>
      <c r="IG251" s="35" t="n">
        <f aca="false">(SUM(FZ251:GD251)/HL251)*100</f>
        <v>0</v>
      </c>
      <c r="IH251" s="35" t="n">
        <f aca="false">(SUM(FJ251:FL251,CN251)/HL251)*100</f>
        <v>0</v>
      </c>
      <c r="II251" s="35" t="n">
        <f aca="false">(DU251/HL251)*100</f>
        <v>0.8</v>
      </c>
      <c r="IJ251" s="35" t="n">
        <f aca="false">(SUM(FY251,AF251:AN251,BW251:BX251)/HL251)*100</f>
        <v>1.6</v>
      </c>
      <c r="IK251" s="35" t="n">
        <f aca="false">SUM(BI251,EL251:EN251,AU251:AV251,AW251,BJ251,EO251:EP251,EQ251:ET251,FP251,CF251)/HL251*100</f>
        <v>0</v>
      </c>
      <c r="IL251" s="35" t="n">
        <f aca="false">(SUM(DZ251:EE251)/HL251)*100</f>
        <v>0</v>
      </c>
      <c r="IM251" s="35" t="n">
        <f aca="false">(SUM(CW251:DC251,DE251:DF251,CQ251:CU251))/HL251*100</f>
        <v>3.2</v>
      </c>
      <c r="IN251" s="35" t="n">
        <f aca="false">100-SUM(IC251:IM251)</f>
        <v>14</v>
      </c>
      <c r="IO251" s="34"/>
    </row>
    <row r="252" customFormat="false" ht="15" hidden="false" customHeight="false" outlineLevel="0" collapsed="false">
      <c r="A252" s="34" t="n">
        <v>318</v>
      </c>
      <c r="B252" s="24" t="s">
        <v>235</v>
      </c>
      <c r="C252" s="24" t="s">
        <v>236</v>
      </c>
      <c r="D252" s="24" t="n">
        <v>94</v>
      </c>
      <c r="E252" s="6" t="s">
        <v>237</v>
      </c>
      <c r="F252" s="24" t="n">
        <v>3</v>
      </c>
      <c r="G252" s="6" t="s">
        <v>238</v>
      </c>
      <c r="H252" s="6" t="n">
        <v>44</v>
      </c>
      <c r="I252" s="6" t="n">
        <v>48</v>
      </c>
      <c r="J252" s="6" t="n">
        <v>884.75</v>
      </c>
      <c r="K252" s="6" t="n">
        <v>884.79</v>
      </c>
      <c r="L252" s="43" t="n">
        <f aca="false">AVERAGE(J252:K252)</f>
        <v>884.77</v>
      </c>
      <c r="M252" s="24" t="n">
        <v>12.78</v>
      </c>
      <c r="N252" s="24" t="n">
        <v>20848</v>
      </c>
      <c r="O252" s="24" t="n">
        <v>216</v>
      </c>
      <c r="P252" s="25" t="n">
        <f aca="false">((Q252/O252)*N252)/M252</f>
        <v>2039.12363067293</v>
      </c>
      <c r="Q252" s="24" t="n">
        <f aca="false">SUM(S252:GC252)</f>
        <v>270</v>
      </c>
      <c r="R252" s="36" t="s">
        <v>286</v>
      </c>
      <c r="S252" s="24"/>
      <c r="T252" s="24"/>
      <c r="U252" s="24"/>
      <c r="V252" s="24"/>
      <c r="W252" s="24"/>
      <c r="X252" s="24"/>
      <c r="Y252" s="24"/>
      <c r="Z252" s="24" t="n">
        <v>3</v>
      </c>
      <c r="AA252" s="24"/>
      <c r="AB252" s="24"/>
      <c r="AC252" s="24"/>
      <c r="AD252" s="24"/>
      <c r="AE252" s="24"/>
      <c r="AF252" s="24" t="n">
        <v>1</v>
      </c>
      <c r="AG252" s="24" t="n">
        <v>1</v>
      </c>
      <c r="AH252" s="24"/>
      <c r="AI252" s="24"/>
      <c r="AJ252" s="24"/>
      <c r="AK252" s="24"/>
      <c r="AL252" s="24"/>
      <c r="AM252" s="24"/>
      <c r="AN252" s="24"/>
      <c r="AO252" s="24" t="n">
        <v>3</v>
      </c>
      <c r="AP252" s="24"/>
      <c r="AQ252" s="24"/>
      <c r="AR252" s="6"/>
      <c r="AS252" s="6"/>
      <c r="AT252" s="6"/>
      <c r="AU252" s="24"/>
      <c r="AV252" s="24"/>
      <c r="AW252" s="24"/>
      <c r="AX252" s="24"/>
      <c r="AY252" s="24"/>
      <c r="AZ252" s="24"/>
      <c r="BA252" s="24"/>
      <c r="BB252" s="24" t="n">
        <v>1</v>
      </c>
      <c r="BC252" s="24"/>
      <c r="BD252" s="24"/>
      <c r="BE252" s="24"/>
      <c r="BF252" s="24"/>
      <c r="BG252" s="24"/>
      <c r="BH252" s="24" t="n">
        <v>7</v>
      </c>
      <c r="BI252" s="24"/>
      <c r="BJ252" s="24"/>
      <c r="BK252" s="24"/>
      <c r="BL252" s="6"/>
      <c r="BM252" s="24"/>
      <c r="BN252" s="24" t="n">
        <v>4</v>
      </c>
      <c r="BO252" s="24"/>
      <c r="BP252" s="24"/>
      <c r="BQ252" s="24"/>
      <c r="BR252" s="24"/>
      <c r="BS252" s="24"/>
      <c r="BT252" s="24" t="n">
        <v>48</v>
      </c>
      <c r="BU252" s="24"/>
      <c r="BV252" s="24"/>
      <c r="BW252" s="24" t="n">
        <v>1</v>
      </c>
      <c r="BX252" s="24"/>
      <c r="BY252" s="29" t="n">
        <v>109</v>
      </c>
      <c r="BZ252" s="24"/>
      <c r="CA252" s="24"/>
      <c r="CB252" s="24"/>
      <c r="CC252" s="24"/>
      <c r="CD252" s="24"/>
      <c r="CE252" s="24"/>
      <c r="CF252" s="24"/>
      <c r="CG252" s="24"/>
      <c r="CH252" s="24"/>
      <c r="CI252" s="24"/>
      <c r="CJ252" s="24"/>
      <c r="CK252" s="24"/>
      <c r="CL252" s="24"/>
      <c r="CM252" s="24"/>
      <c r="CN252" s="24"/>
      <c r="CO252" s="24"/>
      <c r="CP252" s="24"/>
      <c r="CQ252" s="24"/>
      <c r="CR252" s="24"/>
      <c r="CS252" s="24"/>
      <c r="CT252" s="24"/>
      <c r="CU252" s="24"/>
      <c r="CV252" s="24"/>
      <c r="CW252" s="24"/>
      <c r="CX252" s="24" t="n">
        <v>2</v>
      </c>
      <c r="CY252" s="24" t="n">
        <v>5</v>
      </c>
      <c r="CZ252" s="24"/>
      <c r="DA252" s="24"/>
      <c r="DB252" s="24" t="n">
        <v>1</v>
      </c>
      <c r="DC252" s="24"/>
      <c r="DD252" s="24"/>
      <c r="DE252" s="24"/>
      <c r="DF252" s="24"/>
      <c r="DG252" s="24"/>
      <c r="DH252" s="24"/>
      <c r="DI252" s="24"/>
      <c r="DJ252" s="24"/>
      <c r="DK252" s="24"/>
      <c r="DL252" s="24" t="n">
        <v>1</v>
      </c>
      <c r="DM252" s="6"/>
      <c r="DN252" s="24"/>
      <c r="DO252" s="24"/>
      <c r="DP252" s="24"/>
      <c r="DQ252" s="24"/>
      <c r="DR252" s="24"/>
      <c r="DS252" s="24"/>
      <c r="DT252" s="24" t="n">
        <v>1</v>
      </c>
      <c r="DU252" s="24"/>
      <c r="DV252" s="24"/>
      <c r="DW252" s="24"/>
      <c r="DX252" s="24"/>
      <c r="DY252" s="24" t="n">
        <v>5</v>
      </c>
      <c r="DZ252" s="24"/>
      <c r="EA252" s="24"/>
      <c r="EB252" s="24"/>
      <c r="EC252" s="24"/>
      <c r="ED252" s="24"/>
      <c r="EE252" s="24"/>
      <c r="EF252" s="24"/>
      <c r="EG252" s="24"/>
      <c r="EH252" s="24"/>
      <c r="EI252" s="24"/>
      <c r="EJ252" s="24" t="n">
        <v>4</v>
      </c>
      <c r="EK252" s="24"/>
      <c r="EL252" s="24"/>
      <c r="EM252" s="24"/>
      <c r="EN252" s="24"/>
      <c r="EO252" s="24"/>
      <c r="EP252" s="24"/>
      <c r="EQ252" s="24"/>
      <c r="ER252" s="24"/>
      <c r="ES252" s="24"/>
      <c r="ET252" s="24"/>
      <c r="EU252" s="24"/>
      <c r="EV252" s="24"/>
      <c r="EW252" s="24"/>
      <c r="EX252" s="24"/>
      <c r="EY252" s="24"/>
      <c r="EZ252" s="24" t="n">
        <v>1</v>
      </c>
      <c r="FA252" s="24"/>
      <c r="FB252" s="6"/>
      <c r="FC252" s="6"/>
      <c r="FD252" s="24"/>
      <c r="FE252" s="24" t="n">
        <v>1</v>
      </c>
      <c r="FF252" s="24"/>
      <c r="FG252" s="24" t="n">
        <v>1</v>
      </c>
      <c r="FH252" s="24"/>
      <c r="FI252" s="24" t="n">
        <v>10</v>
      </c>
      <c r="FJ252" s="24"/>
      <c r="FK252" s="24"/>
      <c r="FL252" s="24"/>
      <c r="FM252" s="24"/>
      <c r="FN252" s="24"/>
      <c r="FO252" s="24"/>
      <c r="FP252" s="24"/>
      <c r="FQ252" s="24"/>
      <c r="FR252" s="24"/>
      <c r="FS252" s="24"/>
      <c r="FT252" s="24"/>
      <c r="FU252" s="24" t="n">
        <v>60</v>
      </c>
      <c r="FV252" s="24"/>
      <c r="FW252" s="24"/>
      <c r="FX252" s="24"/>
      <c r="FY252" s="24"/>
      <c r="FZ252" s="24"/>
      <c r="GA252" s="24"/>
      <c r="GB252" s="24"/>
      <c r="GC252" s="24"/>
      <c r="GD252" s="24"/>
      <c r="GE252" s="24" t="n">
        <v>2</v>
      </c>
      <c r="GF252" s="24"/>
      <c r="GG252" s="24"/>
      <c r="GH252" s="24" t="n">
        <v>3</v>
      </c>
      <c r="GI252" s="24"/>
      <c r="GJ252" s="24"/>
      <c r="GK252" s="24"/>
      <c r="GL252" s="24"/>
      <c r="GM252" s="24"/>
      <c r="GN252" s="24"/>
      <c r="GO252" s="24"/>
      <c r="GP252" s="24"/>
      <c r="GQ252" s="24"/>
      <c r="GR252" s="24"/>
      <c r="GS252" s="24"/>
      <c r="GT252" s="6"/>
      <c r="GU252" s="24"/>
      <c r="GV252" s="6"/>
      <c r="GW252" s="6"/>
      <c r="GX252" s="24"/>
      <c r="GY252" s="24"/>
      <c r="GZ252" s="24" t="n">
        <v>4</v>
      </c>
      <c r="HA252" s="24" t="n">
        <v>31</v>
      </c>
      <c r="HB252" s="24"/>
      <c r="HC252" s="24" t="n">
        <v>3</v>
      </c>
      <c r="HD252" s="24" t="n">
        <v>4</v>
      </c>
      <c r="HE252" s="24" t="n">
        <v>26</v>
      </c>
      <c r="HF252" s="24"/>
      <c r="HG252" s="24"/>
      <c r="HH252" s="24"/>
      <c r="HI252" s="24"/>
      <c r="HJ252" s="34"/>
      <c r="HK252" s="32" t="n">
        <f aca="false">SUM(,FI252,EI252:EK252,CV252,FU252:FX252,FQ252:FS252,FE252:FH252,EV252:EX252,DV252:DY252,DT252,DR252:DS252,DH252,DD252,CO252:CP252,CK252:CM252,CG252:CH252,CD252:CE252,BY252:CB252,BV252:BV252,BT252,BM252:BR252,BK252,BE252:BH252,BC252,AX252:AZ252,S252:T252,V252:AD252)</f>
        <v>253</v>
      </c>
      <c r="HL252" s="33" t="n">
        <f aca="false">SUM(FY252:GD252,FT252,FJ252:FP252,EY252:FD252,EL252:EU252,DZ252:EH252,DU252,DI252:DQ252,DE252:DG252,CW252:DC252,CQ252:CU252,CN252,CI252:CJ252,CF252,CC252,BW252:BX252,BU252,BS252,BL252,BI252:BJ252,BD252,BA252:BB252,AE252:AW252,U252)</f>
        <v>17</v>
      </c>
      <c r="HM252" s="34" t="n">
        <f aca="false">SUM(GH252:GP252,GS252+GS252,GU252,GW252,HG252)</f>
        <v>3</v>
      </c>
      <c r="HN252" s="34" t="n">
        <f aca="false">SUM(HH252:HI252,GX252:HE252,GR252)</f>
        <v>68</v>
      </c>
      <c r="HO252" s="34" t="n">
        <f aca="false">SUM(HK252:HN252)</f>
        <v>341</v>
      </c>
      <c r="HP252" s="34"/>
      <c r="HQ252" s="32" t="n">
        <f aca="false">HK252/O252*N252/M252</f>
        <v>1910.73436503796</v>
      </c>
      <c r="HR252" s="32" t="n">
        <f aca="false">HL252/O252*N252/M252</f>
        <v>128.389265634962</v>
      </c>
      <c r="HS252" s="32" t="n">
        <f aca="false">HM252/O252*N252/M252</f>
        <v>22.6569292296992</v>
      </c>
      <c r="HT252" s="32" t="n">
        <f aca="false">HN252/O252*N252/M252</f>
        <v>513.557062539848</v>
      </c>
      <c r="HU252" s="32" t="n">
        <f aca="false">HO252/O252*N252/M252</f>
        <v>2575.33762244247</v>
      </c>
      <c r="HV252" s="32"/>
      <c r="HW252" s="32" t="n">
        <f aca="false">(HQ252/$HU252)*100</f>
        <v>74.1935483870968</v>
      </c>
      <c r="HX252" s="32" t="n">
        <f aca="false">HW252+((HR252/HU252)*100)</f>
        <v>79.1788856304985</v>
      </c>
      <c r="HY252" s="32" t="n">
        <f aca="false">HX252+((HS252/HU252)*100)</f>
        <v>80.058651026393</v>
      </c>
      <c r="HZ252" s="32" t="n">
        <f aca="false">HY252+((HT252/HU252)*100)</f>
        <v>100</v>
      </c>
      <c r="IA252" s="32"/>
      <c r="IB252" s="35" t="n">
        <f aca="false">(EY252/HL252)*100</f>
        <v>0</v>
      </c>
      <c r="IC252" s="35" t="n">
        <f aca="false">(SUM(EZ252:FD252)/HL252)*100</f>
        <v>5.88235294117647</v>
      </c>
      <c r="ID252" s="35" t="n">
        <f aca="false">(SUM(DJ252:DP252)/HL252)*100</f>
        <v>5.88235294117647</v>
      </c>
      <c r="IE252" s="35" t="n">
        <f aca="false">(SUM(AO252:AT252)/HL252)*100</f>
        <v>17.6470588235294</v>
      </c>
      <c r="IF252" s="35" t="n">
        <f aca="false">(DQ252/HL252)*100</f>
        <v>0</v>
      </c>
      <c r="IG252" s="35" t="n">
        <f aca="false">(SUM(FZ252:GD252)/HL252)*100</f>
        <v>0</v>
      </c>
      <c r="IH252" s="35" t="n">
        <f aca="false">(SUM(FJ252:FL252,CN252)/HL252)*100</f>
        <v>0</v>
      </c>
      <c r="II252" s="35" t="n">
        <f aca="false">(DU252/HL252)*100</f>
        <v>0</v>
      </c>
      <c r="IJ252" s="35" t="n">
        <f aca="false">(SUM(FY252,AF252:AN252,BW252:BX252)/HL252)*100</f>
        <v>17.6470588235294</v>
      </c>
      <c r="IK252" s="35" t="n">
        <f aca="false">SUM(BI252,EL252:EN252,AU252:AV252,AW252,BJ252,EO252:EP252,EQ252:ET252,FP252,CF252)/HL252*100</f>
        <v>0</v>
      </c>
      <c r="IL252" s="35" t="n">
        <f aca="false">(SUM(DZ252:EE252)/HL252)*100</f>
        <v>0</v>
      </c>
      <c r="IM252" s="35" t="n">
        <f aca="false">(SUM(CW252:DC252,DE252:DF252,CQ252:CU252))/HL252*100</f>
        <v>47.0588235294118</v>
      </c>
      <c r="IN252" s="35" t="n">
        <f aca="false">100-SUM(IC252:IM252)</f>
        <v>5.88235294117648</v>
      </c>
      <c r="IO252" s="34"/>
    </row>
    <row r="253" customFormat="false" ht="15" hidden="false" customHeight="false" outlineLevel="0" collapsed="false">
      <c r="A253" s="34" t="n">
        <v>318</v>
      </c>
      <c r="B253" s="24" t="s">
        <v>235</v>
      </c>
      <c r="C253" s="24" t="s">
        <v>236</v>
      </c>
      <c r="D253" s="24" t="n">
        <v>94</v>
      </c>
      <c r="E253" s="6" t="s">
        <v>237</v>
      </c>
      <c r="F253" s="24" t="n">
        <v>3</v>
      </c>
      <c r="G253" s="6" t="s">
        <v>238</v>
      </c>
      <c r="H253" s="6" t="n">
        <v>124</v>
      </c>
      <c r="I253" s="6" t="n">
        <v>128</v>
      </c>
      <c r="J253" s="6" t="n">
        <v>885.55</v>
      </c>
      <c r="K253" s="6" t="n">
        <v>885.59</v>
      </c>
      <c r="L253" s="43" t="n">
        <f aca="false">AVERAGE(J253:K253)</f>
        <v>885.57</v>
      </c>
      <c r="M253" s="24" t="n">
        <v>19.892</v>
      </c>
      <c r="N253" s="24" t="n">
        <v>20848</v>
      </c>
      <c r="O253" s="24" t="n">
        <v>298</v>
      </c>
      <c r="P253" s="25" t="n">
        <f aca="false">((Q253/O253)*N253)/M253</f>
        <v>1102.5726844423</v>
      </c>
      <c r="Q253" s="24" t="n">
        <f aca="false">SUM(S253:GC253)</f>
        <v>313.5</v>
      </c>
      <c r="R253" s="36" t="s">
        <v>286</v>
      </c>
      <c r="S253" s="24"/>
      <c r="T253" s="24"/>
      <c r="U253" s="24"/>
      <c r="V253" s="24"/>
      <c r="W253" s="24"/>
      <c r="X253" s="24"/>
      <c r="Y253" s="24"/>
      <c r="Z253" s="24"/>
      <c r="AA253" s="24"/>
      <c r="AB253" s="24" t="n">
        <v>6</v>
      </c>
      <c r="AC253" s="24"/>
      <c r="AD253" s="24"/>
      <c r="AE253" s="24"/>
      <c r="AF253" s="24"/>
      <c r="AG253" s="24"/>
      <c r="AH253" s="24"/>
      <c r="AI253" s="24"/>
      <c r="AJ253" s="24"/>
      <c r="AK253" s="24"/>
      <c r="AL253" s="24"/>
      <c r="AM253" s="24"/>
      <c r="AN253" s="24"/>
      <c r="AO253" s="24" t="n">
        <v>42</v>
      </c>
      <c r="AP253" s="24"/>
      <c r="AQ253" s="24"/>
      <c r="AR253" s="6"/>
      <c r="AS253" s="6"/>
      <c r="AT253" s="6"/>
      <c r="AU253" s="24"/>
      <c r="AV253" s="24"/>
      <c r="AW253" s="24"/>
      <c r="AX253" s="24" t="n">
        <v>1</v>
      </c>
      <c r="AY253" s="24"/>
      <c r="AZ253" s="24"/>
      <c r="BA253" s="24"/>
      <c r="BB253" s="24" t="n">
        <v>15</v>
      </c>
      <c r="BC253" s="24"/>
      <c r="BD253" s="24"/>
      <c r="BE253" s="24" t="n">
        <v>1</v>
      </c>
      <c r="BF253" s="24"/>
      <c r="BG253" s="24"/>
      <c r="BH253" s="24"/>
      <c r="BI253" s="24"/>
      <c r="BJ253" s="24"/>
      <c r="BK253" s="24"/>
      <c r="BL253" s="6"/>
      <c r="BM253" s="24"/>
      <c r="BN253" s="24"/>
      <c r="BO253" s="24"/>
      <c r="BP253" s="24"/>
      <c r="BQ253" s="24"/>
      <c r="BR253" s="24"/>
      <c r="BS253" s="24"/>
      <c r="BT253" s="24" t="n">
        <v>70</v>
      </c>
      <c r="BU253" s="24"/>
      <c r="BV253" s="24" t="n">
        <v>1</v>
      </c>
      <c r="BW253" s="24"/>
      <c r="BX253" s="24"/>
      <c r="BY253" s="29" t="n">
        <v>19</v>
      </c>
      <c r="BZ253" s="24"/>
      <c r="CA253" s="24" t="n">
        <v>2</v>
      </c>
      <c r="CB253" s="24" t="n">
        <v>1</v>
      </c>
      <c r="CC253" s="24"/>
      <c r="CD253" s="24"/>
      <c r="CE253" s="24" t="n">
        <v>5</v>
      </c>
      <c r="CF253" s="24"/>
      <c r="CG253" s="24"/>
      <c r="CH253" s="24"/>
      <c r="CI253" s="24"/>
      <c r="CJ253" s="24"/>
      <c r="CK253" s="24"/>
      <c r="CL253" s="24"/>
      <c r="CM253" s="24" t="n">
        <v>1</v>
      </c>
      <c r="CN253" s="24"/>
      <c r="CO253" s="24" t="n">
        <v>3</v>
      </c>
      <c r="CP253" s="24"/>
      <c r="CQ253" s="24"/>
      <c r="CR253" s="24"/>
      <c r="CS253" s="24"/>
      <c r="CT253" s="24" t="n">
        <v>3</v>
      </c>
      <c r="CU253" s="24"/>
      <c r="CV253" s="24" t="n">
        <v>3</v>
      </c>
      <c r="CW253" s="24"/>
      <c r="CX253" s="24"/>
      <c r="CY253" s="24" t="n">
        <v>4</v>
      </c>
      <c r="CZ253" s="24"/>
      <c r="DA253" s="24"/>
      <c r="DB253" s="24"/>
      <c r="DC253" s="24" t="n">
        <v>11.5</v>
      </c>
      <c r="DD253" s="24"/>
      <c r="DE253" s="24"/>
      <c r="DF253" s="24"/>
      <c r="DG253" s="24"/>
      <c r="DH253" s="24"/>
      <c r="DI253" s="24"/>
      <c r="DJ253" s="24"/>
      <c r="DK253" s="24" t="n">
        <v>10</v>
      </c>
      <c r="DL253" s="24"/>
      <c r="DM253" s="6"/>
      <c r="DN253" s="24"/>
      <c r="DO253" s="24" t="n">
        <v>3</v>
      </c>
      <c r="DP253" s="24"/>
      <c r="DQ253" s="24" t="n">
        <v>42</v>
      </c>
      <c r="DR253" s="24"/>
      <c r="DS253" s="24"/>
      <c r="DT253" s="24" t="n">
        <v>1</v>
      </c>
      <c r="DU253" s="24"/>
      <c r="DV253" s="24" t="n">
        <v>1</v>
      </c>
      <c r="DW253" s="24"/>
      <c r="DX253" s="24"/>
      <c r="DY253" s="24" t="n">
        <v>8</v>
      </c>
      <c r="DZ253" s="24"/>
      <c r="EA253" s="24"/>
      <c r="EB253" s="24"/>
      <c r="EC253" s="24"/>
      <c r="ED253" s="24"/>
      <c r="EE253" s="24"/>
      <c r="EF253" s="24"/>
      <c r="EG253" s="24"/>
      <c r="EH253" s="24"/>
      <c r="EI253" s="24"/>
      <c r="EJ253" s="24"/>
      <c r="EK253" s="24"/>
      <c r="EL253" s="24"/>
      <c r="EM253" s="24"/>
      <c r="EN253" s="24"/>
      <c r="EO253" s="24"/>
      <c r="EP253" s="24"/>
      <c r="EQ253" s="24"/>
      <c r="ER253" s="24"/>
      <c r="ES253" s="24"/>
      <c r="ET253" s="24"/>
      <c r="EU253" s="24"/>
      <c r="EV253" s="24"/>
      <c r="EW253" s="24"/>
      <c r="EX253" s="24"/>
      <c r="EY253" s="24" t="n">
        <v>12</v>
      </c>
      <c r="EZ253" s="24" t="n">
        <v>1</v>
      </c>
      <c r="FA253" s="24"/>
      <c r="FB253" s="6"/>
      <c r="FC253" s="6"/>
      <c r="FD253" s="24"/>
      <c r="FE253" s="24" t="n">
        <v>1</v>
      </c>
      <c r="FF253" s="24"/>
      <c r="FG253" s="24" t="n">
        <v>1</v>
      </c>
      <c r="FH253" s="24"/>
      <c r="FI253" s="24" t="n">
        <v>27</v>
      </c>
      <c r="FJ253" s="24"/>
      <c r="FK253" s="24"/>
      <c r="FL253" s="24"/>
      <c r="FM253" s="24"/>
      <c r="FN253" s="24"/>
      <c r="FO253" s="24"/>
      <c r="FP253" s="24"/>
      <c r="FQ253" s="24"/>
      <c r="FR253" s="24" t="n">
        <v>1</v>
      </c>
      <c r="FS253" s="24"/>
      <c r="FT253" s="24"/>
      <c r="FU253" s="24" t="n">
        <v>17</v>
      </c>
      <c r="FV253" s="24"/>
      <c r="FW253" s="24"/>
      <c r="FX253" s="24"/>
      <c r="FY253" s="24"/>
      <c r="FZ253" s="24"/>
      <c r="GA253" s="24"/>
      <c r="GB253" s="24"/>
      <c r="GC253" s="24"/>
      <c r="GD253" s="24"/>
      <c r="GE253" s="24"/>
      <c r="GF253" s="24"/>
      <c r="GG253" s="24"/>
      <c r="GH253" s="24" t="n">
        <v>10</v>
      </c>
      <c r="GI253" s="24"/>
      <c r="GJ253" s="24"/>
      <c r="GK253" s="24"/>
      <c r="GL253" s="24"/>
      <c r="GM253" s="24"/>
      <c r="GN253" s="24"/>
      <c r="GO253" s="24"/>
      <c r="GP253" s="24"/>
      <c r="GQ253" s="24"/>
      <c r="GR253" s="24"/>
      <c r="GS253" s="24" t="n">
        <v>1</v>
      </c>
      <c r="GT253" s="6"/>
      <c r="GU253" s="24"/>
      <c r="GV253" s="6"/>
      <c r="GW253" s="6"/>
      <c r="GX253" s="24"/>
      <c r="GY253" s="24" t="n">
        <v>13</v>
      </c>
      <c r="GZ253" s="24"/>
      <c r="HA253" s="24"/>
      <c r="HB253" s="24"/>
      <c r="HC253" s="24" t="n">
        <v>3</v>
      </c>
      <c r="HD253" s="24" t="n">
        <v>2</v>
      </c>
      <c r="HE253" s="24" t="n">
        <v>5</v>
      </c>
      <c r="HF253" s="24"/>
      <c r="HG253" s="24"/>
      <c r="HH253" s="24"/>
      <c r="HI253" s="24"/>
      <c r="HJ253" s="34"/>
      <c r="HK253" s="32" t="n">
        <f aca="false">SUM(,FI253,EI253:EK253,CV253,FU253:FX253,FQ253:FS253,FE253:FH253,EV253:EX253,DV253:DY253,DT253,DR253:DS253,DH253,DD253,CO253:CP253,CK253:CM253,CG253:CH253,CD253:CE253,BY253:CB253,BV253:BV253,BT253,BM253:BR253,BK253,BE253:BH253,BC253,AX253:AZ253,S253:T253,V253:AD253)</f>
        <v>170</v>
      </c>
      <c r="HL253" s="33" t="n">
        <f aca="false">SUM(FY253:GD253,FT253,FJ253:FP253,EY253:FD253,EL253:EU253,DZ253:EH253,DU253,DI253:DQ253,DE253:DG253,CW253:DC253,CQ253:CU253,CN253,CI253:CJ253,CF253,CC253,BW253:BX253,BU253,BS253,BL253,BI253:BJ253,BD253,BA253:BB253,AE253:AW253,U253)</f>
        <v>143.5</v>
      </c>
      <c r="HM253" s="34" t="n">
        <f aca="false">SUM(GH253:GP253,GS253+GS253,GU253,GW253,HG253)</f>
        <v>12</v>
      </c>
      <c r="HN253" s="34" t="n">
        <f aca="false">SUM(HH253:HI253,GX253:HE253,GR253)</f>
        <v>23</v>
      </c>
      <c r="HO253" s="34" t="n">
        <f aca="false">SUM(HK253:HN253)</f>
        <v>348.5</v>
      </c>
      <c r="HP253" s="34"/>
      <c r="HQ253" s="32" t="n">
        <f aca="false">HK253/O253*N253/M253</f>
        <v>597.886304163287</v>
      </c>
      <c r="HR253" s="32" t="n">
        <f aca="false">HL253/O253*N253/M253</f>
        <v>504.68638027901</v>
      </c>
      <c r="HS253" s="32" t="n">
        <f aca="false">HM253/O253*N253/M253</f>
        <v>42.2037391174085</v>
      </c>
      <c r="HT253" s="32" t="n">
        <f aca="false">HN253/O253*N253/M253</f>
        <v>80.890499975033</v>
      </c>
      <c r="HU253" s="32" t="n">
        <f aca="false">HO253/O253*N253/M253</f>
        <v>1225.66692353474</v>
      </c>
      <c r="HV253" s="32"/>
      <c r="HW253" s="32" t="n">
        <f aca="false">(HQ253/$HU253)*100</f>
        <v>48.780487804878</v>
      </c>
      <c r="HX253" s="32" t="n">
        <f aca="false">HW253+((HR253/HU253)*100)</f>
        <v>89.9569583931133</v>
      </c>
      <c r="HY253" s="32" t="n">
        <f aca="false">HX253+((HS253/HU253)*100)</f>
        <v>93.4002869440459</v>
      </c>
      <c r="HZ253" s="32" t="n">
        <f aca="false">HY253+((HT253/HU253)*100)</f>
        <v>100</v>
      </c>
      <c r="IA253" s="32"/>
      <c r="IB253" s="35" t="n">
        <f aca="false">(EY253/HL253)*100</f>
        <v>8.3623693379791</v>
      </c>
      <c r="IC253" s="35" t="n">
        <f aca="false">(SUM(EZ253:FD253)/HL253)*100</f>
        <v>0.696864111498258</v>
      </c>
      <c r="ID253" s="35" t="n">
        <f aca="false">(SUM(DJ253:DP253)/HL253)*100</f>
        <v>9.05923344947735</v>
      </c>
      <c r="IE253" s="35" t="n">
        <f aca="false">(SUM(AO253:AT253)/HL253)*100</f>
        <v>29.2682926829268</v>
      </c>
      <c r="IF253" s="35" t="n">
        <f aca="false">(DQ253/HL253)*100</f>
        <v>29.2682926829268</v>
      </c>
      <c r="IG253" s="35" t="n">
        <f aca="false">(SUM(FZ253:GD253)/HL253)*100</f>
        <v>0</v>
      </c>
      <c r="IH253" s="35" t="n">
        <f aca="false">(SUM(FJ253:FL253,CN253)/HL253)*100</f>
        <v>0</v>
      </c>
      <c r="II253" s="35" t="n">
        <f aca="false">(DU253/HL253)*100</f>
        <v>0</v>
      </c>
      <c r="IJ253" s="35" t="n">
        <f aca="false">(SUM(FY253,AF253:AN253,BW253:BX253)/HL253)*100</f>
        <v>0</v>
      </c>
      <c r="IK253" s="35" t="n">
        <f aca="false">SUM(BI253,EL253:EN253,AU253:AV253,AW253,BJ253,EO253:EP253,EQ253:ET253,FP253,CF253)/HL253*100</f>
        <v>0</v>
      </c>
      <c r="IL253" s="35" t="n">
        <f aca="false">(SUM(DZ253:EE253)/HL253)*100</f>
        <v>0</v>
      </c>
      <c r="IM253" s="35" t="n">
        <f aca="false">(SUM(CW253:DC253,DE253:DF253,CQ253:CU253))/HL253*100</f>
        <v>12.8919860627178</v>
      </c>
      <c r="IN253" s="35" t="n">
        <f aca="false">100-SUM(IC253:IM253)</f>
        <v>18.815331010453</v>
      </c>
      <c r="IO253" s="34"/>
    </row>
    <row r="254" customFormat="false" ht="15" hidden="false" customHeight="false" outlineLevel="0" collapsed="false">
      <c r="A254" s="34" t="n">
        <v>318</v>
      </c>
      <c r="B254" s="24" t="s">
        <v>235</v>
      </c>
      <c r="C254" s="24" t="s">
        <v>236</v>
      </c>
      <c r="D254" s="24" t="n">
        <v>94</v>
      </c>
      <c r="E254" s="6" t="s">
        <v>237</v>
      </c>
      <c r="F254" s="24" t="n">
        <v>4</v>
      </c>
      <c r="G254" s="6" t="s">
        <v>238</v>
      </c>
      <c r="H254" s="6" t="n">
        <v>4</v>
      </c>
      <c r="I254" s="6" t="n">
        <v>8</v>
      </c>
      <c r="J254" s="6" t="n">
        <v>885.67</v>
      </c>
      <c r="K254" s="6" t="n">
        <v>885.71</v>
      </c>
      <c r="L254" s="43" t="n">
        <f aca="false">AVERAGE(J254:K254)</f>
        <v>885.69</v>
      </c>
      <c r="M254" s="24" t="n">
        <v>18.98</v>
      </c>
      <c r="N254" s="24" t="n">
        <v>20848</v>
      </c>
      <c r="O254" s="24" t="n">
        <f aca="false">224+186</f>
        <v>410</v>
      </c>
      <c r="P254" s="25" t="n">
        <f aca="false">((Q254/O254)*N254)/M254</f>
        <v>586.71669793621</v>
      </c>
      <c r="Q254" s="24" t="n">
        <f aca="false">SUM(S254:GC254)</f>
        <v>219</v>
      </c>
      <c r="R254" s="36" t="s">
        <v>286</v>
      </c>
      <c r="S254" s="24"/>
      <c r="T254" s="24"/>
      <c r="U254" s="24"/>
      <c r="V254" s="24"/>
      <c r="W254" s="24"/>
      <c r="X254" s="24"/>
      <c r="Y254" s="24"/>
      <c r="Z254" s="24" t="n">
        <v>1</v>
      </c>
      <c r="AA254" s="24"/>
      <c r="AB254" s="24" t="n">
        <v>1</v>
      </c>
      <c r="AC254" s="24"/>
      <c r="AD254" s="24"/>
      <c r="AE254" s="24"/>
      <c r="AF254" s="24"/>
      <c r="AG254" s="24"/>
      <c r="AH254" s="24"/>
      <c r="AI254" s="24"/>
      <c r="AJ254" s="24"/>
      <c r="AK254" s="24"/>
      <c r="AL254" s="24"/>
      <c r="AM254" s="24"/>
      <c r="AN254" s="24"/>
      <c r="AO254" s="24" t="n">
        <v>25</v>
      </c>
      <c r="AP254" s="24"/>
      <c r="AQ254" s="24"/>
      <c r="AR254" s="6"/>
      <c r="AS254" s="6"/>
      <c r="AT254" s="6"/>
      <c r="AU254" s="24"/>
      <c r="AV254" s="24"/>
      <c r="AW254" s="24"/>
      <c r="AX254" s="24" t="n">
        <v>3</v>
      </c>
      <c r="AY254" s="24"/>
      <c r="AZ254" s="24"/>
      <c r="BA254" s="24"/>
      <c r="BB254" s="24" t="n">
        <v>12</v>
      </c>
      <c r="BC254" s="24"/>
      <c r="BD254" s="24"/>
      <c r="BE254" s="24" t="n">
        <v>3</v>
      </c>
      <c r="BF254" s="24"/>
      <c r="BG254" s="24"/>
      <c r="BH254" s="24"/>
      <c r="BI254" s="24"/>
      <c r="BJ254" s="24"/>
      <c r="BK254" s="24" t="n">
        <v>1</v>
      </c>
      <c r="BL254" s="6"/>
      <c r="BM254" s="24"/>
      <c r="BN254" s="24"/>
      <c r="BO254" s="24" t="n">
        <v>1</v>
      </c>
      <c r="BP254" s="24"/>
      <c r="BQ254" s="24"/>
      <c r="BR254" s="24"/>
      <c r="BS254" s="24"/>
      <c r="BT254" s="24" t="n">
        <v>27</v>
      </c>
      <c r="BU254" s="24"/>
      <c r="BV254" s="24"/>
      <c r="BW254" s="24" t="n">
        <v>3</v>
      </c>
      <c r="BX254" s="24"/>
      <c r="BY254" s="29" t="n">
        <v>18.5</v>
      </c>
      <c r="BZ254" s="24"/>
      <c r="CA254" s="24" t="n">
        <v>1</v>
      </c>
      <c r="CB254" s="24"/>
      <c r="CC254" s="24" t="n">
        <v>1</v>
      </c>
      <c r="CD254" s="24"/>
      <c r="CE254" s="24"/>
      <c r="CF254" s="24"/>
      <c r="CG254" s="24"/>
      <c r="CH254" s="24"/>
      <c r="CI254" s="24" t="n">
        <v>1</v>
      </c>
      <c r="CJ254" s="24"/>
      <c r="CK254" s="24"/>
      <c r="CL254" s="24"/>
      <c r="CM254" s="24"/>
      <c r="CN254" s="24"/>
      <c r="CO254" s="24"/>
      <c r="CP254" s="24"/>
      <c r="CQ254" s="24"/>
      <c r="CR254" s="24"/>
      <c r="CS254" s="24"/>
      <c r="CT254" s="24" t="n">
        <v>1</v>
      </c>
      <c r="CU254" s="24"/>
      <c r="CV254" s="24"/>
      <c r="CW254" s="24"/>
      <c r="CX254" s="24"/>
      <c r="CY254" s="24" t="n">
        <v>3</v>
      </c>
      <c r="CZ254" s="24" t="n">
        <v>1</v>
      </c>
      <c r="DA254" s="24"/>
      <c r="DB254" s="24"/>
      <c r="DC254" s="24" t="n">
        <v>2</v>
      </c>
      <c r="DD254" s="24"/>
      <c r="DE254" s="24"/>
      <c r="DF254" s="24"/>
      <c r="DG254" s="24"/>
      <c r="DH254" s="24"/>
      <c r="DI254" s="24"/>
      <c r="DJ254" s="24"/>
      <c r="DK254" s="24" t="n">
        <v>4</v>
      </c>
      <c r="DL254" s="24" t="n">
        <v>6</v>
      </c>
      <c r="DM254" s="6"/>
      <c r="DN254" s="24"/>
      <c r="DO254" s="24" t="n">
        <v>2.5</v>
      </c>
      <c r="DP254" s="24"/>
      <c r="DQ254" s="24" t="n">
        <v>13</v>
      </c>
      <c r="DR254" s="24"/>
      <c r="DS254" s="24"/>
      <c r="DT254" s="24" t="n">
        <v>1</v>
      </c>
      <c r="DU254" s="24"/>
      <c r="DV254" s="24" t="n">
        <v>0.5</v>
      </c>
      <c r="DW254" s="24"/>
      <c r="DX254" s="24"/>
      <c r="DY254" s="24" t="n">
        <v>6</v>
      </c>
      <c r="DZ254" s="24"/>
      <c r="EA254" s="24"/>
      <c r="EB254" s="24"/>
      <c r="EC254" s="24"/>
      <c r="ED254" s="24"/>
      <c r="EE254" s="24"/>
      <c r="EF254" s="24" t="n">
        <v>1</v>
      </c>
      <c r="EG254" s="24"/>
      <c r="EH254" s="24"/>
      <c r="EI254" s="24"/>
      <c r="EJ254" s="24" t="n">
        <v>7</v>
      </c>
      <c r="EK254" s="24"/>
      <c r="EL254" s="24"/>
      <c r="EM254" s="24"/>
      <c r="EN254" s="24"/>
      <c r="EO254" s="24"/>
      <c r="EP254" s="24"/>
      <c r="EQ254" s="24"/>
      <c r="ER254" s="24"/>
      <c r="ES254" s="24"/>
      <c r="ET254" s="24"/>
      <c r="EU254" s="24"/>
      <c r="EV254" s="24"/>
      <c r="EW254" s="24" t="n">
        <v>0.5</v>
      </c>
      <c r="EX254" s="24"/>
      <c r="EY254" s="24" t="n">
        <v>14</v>
      </c>
      <c r="EZ254" s="24" t="n">
        <v>1</v>
      </c>
      <c r="FA254" s="24"/>
      <c r="FB254" s="6"/>
      <c r="FC254" s="6"/>
      <c r="FD254" s="24"/>
      <c r="FE254" s="24" t="n">
        <v>2</v>
      </c>
      <c r="FF254" s="24"/>
      <c r="FG254" s="24" t="n">
        <v>3</v>
      </c>
      <c r="FH254" s="24" t="n">
        <v>1</v>
      </c>
      <c r="FI254" s="24" t="n">
        <v>23</v>
      </c>
      <c r="FJ254" s="24"/>
      <c r="FK254" s="24"/>
      <c r="FL254" s="24"/>
      <c r="FM254" s="24"/>
      <c r="FN254" s="24"/>
      <c r="FO254" s="24"/>
      <c r="FP254" s="24"/>
      <c r="FQ254" s="24"/>
      <c r="FR254" s="24" t="n">
        <v>3</v>
      </c>
      <c r="FS254" s="24"/>
      <c r="FT254" s="24"/>
      <c r="FU254" s="24" t="n">
        <v>22</v>
      </c>
      <c r="FV254" s="24"/>
      <c r="FW254" s="24"/>
      <c r="FX254" s="24"/>
      <c r="FY254" s="24"/>
      <c r="FZ254" s="24"/>
      <c r="GA254" s="24" t="n">
        <v>3</v>
      </c>
      <c r="GB254" s="24"/>
      <c r="GC254" s="24"/>
      <c r="GD254" s="24"/>
      <c r="GE254" s="24" t="n">
        <v>3</v>
      </c>
      <c r="GF254" s="24"/>
      <c r="GG254" s="24" t="n">
        <v>9.5</v>
      </c>
      <c r="GH254" s="24" t="n">
        <v>16</v>
      </c>
      <c r="GI254" s="24"/>
      <c r="GJ254" s="24"/>
      <c r="GK254" s="24"/>
      <c r="GL254" s="24"/>
      <c r="GM254" s="24"/>
      <c r="GN254" s="24"/>
      <c r="GO254" s="24" t="n">
        <v>3</v>
      </c>
      <c r="GP254" s="24"/>
      <c r="GQ254" s="24" t="n">
        <v>1</v>
      </c>
      <c r="GR254" s="24"/>
      <c r="GS254" s="24"/>
      <c r="GT254" s="6"/>
      <c r="GU254" s="24"/>
      <c r="GV254" s="6"/>
      <c r="GW254" s="6"/>
      <c r="GX254" s="24"/>
      <c r="GY254" s="24"/>
      <c r="GZ254" s="24" t="n">
        <v>12</v>
      </c>
      <c r="HA254" s="24" t="n">
        <v>3</v>
      </c>
      <c r="HB254" s="24"/>
      <c r="HC254" s="24" t="n">
        <v>5</v>
      </c>
      <c r="HD254" s="24"/>
      <c r="HE254" s="24" t="n">
        <v>8</v>
      </c>
      <c r="HF254" s="24"/>
      <c r="HG254" s="24"/>
      <c r="HH254" s="24"/>
      <c r="HI254" s="24"/>
      <c r="HJ254" s="34"/>
      <c r="HK254" s="32" t="n">
        <f aca="false">SUM(,FI254,EI254:EK254,CV254,FU254:FX254,FQ254:FS254,FE254:FH254,EV254:EX254,DV254:DY254,DT254,DR254:DS254,DH254,DD254,CO254:CP254,CK254:CM254,CG254:CH254,CD254:CE254,BY254:CB254,BV254:BV254,BT254,BM254:BR254,BK254,BE254:BH254,BC254,AX254:AZ254,S254:T254,V254:AD254)</f>
        <v>125.5</v>
      </c>
      <c r="HL254" s="33" t="n">
        <f aca="false">SUM(FY254:GD254,FT254,FJ254:FP254,EY254:FD254,EL254:EU254,DZ254:EH254,DU254,DI254:DQ254,DE254:DG254,CW254:DC254,CQ254:CU254,CN254,CI254:CJ254,CF254,CC254,BW254:BX254,BU254,BS254,BL254,BI254:BJ254,BD254,BA254:BB254,AE254:AW254,U254)</f>
        <v>93.5</v>
      </c>
      <c r="HM254" s="34" t="n">
        <f aca="false">SUM(GH254:GP254,GS254+GS254,GU254,GW254,HG254)</f>
        <v>19</v>
      </c>
      <c r="HN254" s="34" t="n">
        <f aca="false">SUM(HH254:HI254,GX254:HE254,GR254)</f>
        <v>28</v>
      </c>
      <c r="HO254" s="34" t="n">
        <f aca="false">SUM(HK254:HN254)</f>
        <v>266</v>
      </c>
      <c r="HP254" s="34"/>
      <c r="HQ254" s="32" t="n">
        <f aca="false">HK254/O254*N254/M254</f>
        <v>336.223495849289</v>
      </c>
      <c r="HR254" s="32" t="n">
        <f aca="false">HL254/O254*N254/M254</f>
        <v>250.493202086921</v>
      </c>
      <c r="HS254" s="32" t="n">
        <f aca="false">HM254/O254*N254/M254</f>
        <v>50.9023619214064</v>
      </c>
      <c r="HT254" s="32" t="n">
        <f aca="false">HN254/O254*N254/M254</f>
        <v>75.0140070420725</v>
      </c>
      <c r="HU254" s="32" t="n">
        <f aca="false">HO254/O254*N254/M254</f>
        <v>712.633066899689</v>
      </c>
      <c r="HV254" s="32"/>
      <c r="HW254" s="32" t="n">
        <f aca="false">(HQ254/$HU254)*100</f>
        <v>47.1804511278196</v>
      </c>
      <c r="HX254" s="32" t="n">
        <f aca="false">HW254+((HR254/HU254)*100)</f>
        <v>82.3308270676692</v>
      </c>
      <c r="HY254" s="32" t="n">
        <f aca="false">HX254+((HS254/HU254)*100)</f>
        <v>89.4736842105263</v>
      </c>
      <c r="HZ254" s="32" t="n">
        <f aca="false">HY254+((HT254/HU254)*100)</f>
        <v>100</v>
      </c>
      <c r="IA254" s="32"/>
      <c r="IB254" s="35" t="n">
        <f aca="false">(EY254/HL254)*100</f>
        <v>14.9732620320856</v>
      </c>
      <c r="IC254" s="35" t="n">
        <f aca="false">(SUM(EZ254:FD254)/HL254)*100</f>
        <v>1.06951871657754</v>
      </c>
      <c r="ID254" s="35" t="n">
        <f aca="false">(SUM(DJ254:DP254)/HL254)*100</f>
        <v>13.3689839572193</v>
      </c>
      <c r="IE254" s="35" t="n">
        <f aca="false">(SUM(AO254:AT254)/HL254)*100</f>
        <v>26.7379679144385</v>
      </c>
      <c r="IF254" s="35" t="n">
        <f aca="false">(DQ254/HL254)*100</f>
        <v>13.903743315508</v>
      </c>
      <c r="IG254" s="35" t="n">
        <f aca="false">(SUM(FZ254:GD254)/HL254)*100</f>
        <v>3.20855614973262</v>
      </c>
      <c r="IH254" s="35" t="n">
        <f aca="false">(SUM(FJ254:FL254,CN254)/HL254)*100</f>
        <v>0</v>
      </c>
      <c r="II254" s="35" t="n">
        <f aca="false">(DU254/HL254)*100</f>
        <v>0</v>
      </c>
      <c r="IJ254" s="35" t="n">
        <f aca="false">(SUM(FY254,AF254:AN254,BW254:BX254)/HL254)*100</f>
        <v>3.20855614973262</v>
      </c>
      <c r="IK254" s="35" t="n">
        <f aca="false">SUM(BI254,EL254:EN254,AU254:AV254,AW254,BJ254,EO254:EP254,EQ254:ET254,FP254,CF254)/HL254*100</f>
        <v>0</v>
      </c>
      <c r="IL254" s="35" t="n">
        <f aca="false">(SUM(DZ254:EE254)/HL254)*100</f>
        <v>0</v>
      </c>
      <c r="IM254" s="35" t="n">
        <f aca="false">(SUM(CW254:DC254,DE254:DF254,CQ254:CU254))/HL254*100</f>
        <v>7.48663101604278</v>
      </c>
      <c r="IN254" s="35" t="n">
        <f aca="false">100-SUM(IC254:IM254)</f>
        <v>31.0160427807487</v>
      </c>
      <c r="IO254" s="34"/>
    </row>
    <row r="255" customFormat="false" ht="15" hidden="false" customHeight="false" outlineLevel="0" collapsed="false">
      <c r="A255" s="34" t="n">
        <v>318</v>
      </c>
      <c r="B255" s="24" t="s">
        <v>235</v>
      </c>
      <c r="C255" s="24" t="s">
        <v>236</v>
      </c>
      <c r="D255" s="24" t="n">
        <v>94</v>
      </c>
      <c r="E255" s="6" t="s">
        <v>237</v>
      </c>
      <c r="F255" s="24" t="n">
        <v>4</v>
      </c>
      <c r="G255" s="6" t="s">
        <v>238</v>
      </c>
      <c r="H255" s="6" t="n">
        <v>44</v>
      </c>
      <c r="I255" s="6" t="n">
        <v>48</v>
      </c>
      <c r="J255" s="6" t="n">
        <v>886.07</v>
      </c>
      <c r="K255" s="6" t="n">
        <v>886.11</v>
      </c>
      <c r="L255" s="43" t="n">
        <f aca="false">AVERAGE(J255:K255)</f>
        <v>886.09</v>
      </c>
      <c r="M255" s="24" t="n">
        <v>20.1</v>
      </c>
      <c r="N255" s="24" t="n">
        <v>20848</v>
      </c>
      <c r="O255" s="24" t="n">
        <f aca="false">182+108</f>
        <v>290</v>
      </c>
      <c r="P255" s="25" t="n">
        <f aca="false">((Q255/O255)*N255)/M255</f>
        <v>895.938239835306</v>
      </c>
      <c r="Q255" s="24" t="n">
        <f aca="false">SUM(S255:GC255)</f>
        <v>250.5</v>
      </c>
      <c r="R255" s="36" t="s">
        <v>286</v>
      </c>
      <c r="S255" s="24"/>
      <c r="T255" s="24"/>
      <c r="U255" s="24"/>
      <c r="V255" s="24"/>
      <c r="W255" s="24"/>
      <c r="X255" s="24" t="n">
        <v>1</v>
      </c>
      <c r="Y255" s="24"/>
      <c r="Z255" s="24"/>
      <c r="AA255" s="24"/>
      <c r="AB255" s="24" t="n">
        <v>2</v>
      </c>
      <c r="AC255" s="24"/>
      <c r="AD255" s="24"/>
      <c r="AE255" s="24"/>
      <c r="AF255" s="24"/>
      <c r="AG255" s="24"/>
      <c r="AH255" s="24"/>
      <c r="AI255" s="24"/>
      <c r="AJ255" s="24"/>
      <c r="AK255" s="24"/>
      <c r="AL255" s="24"/>
      <c r="AM255" s="24"/>
      <c r="AN255" s="24"/>
      <c r="AO255" s="24" t="n">
        <v>40</v>
      </c>
      <c r="AP255" s="24"/>
      <c r="AQ255" s="24"/>
      <c r="AR255" s="6"/>
      <c r="AS255" s="6"/>
      <c r="AT255" s="6"/>
      <c r="AU255" s="24"/>
      <c r="AV255" s="24"/>
      <c r="AW255" s="24"/>
      <c r="AX255" s="24" t="n">
        <v>12</v>
      </c>
      <c r="AY255" s="24"/>
      <c r="AZ255" s="24"/>
      <c r="BA255" s="24"/>
      <c r="BB255" s="24" t="n">
        <v>10</v>
      </c>
      <c r="BC255" s="24"/>
      <c r="BD255" s="24"/>
      <c r="BE255" s="24" t="n">
        <v>4</v>
      </c>
      <c r="BF255" s="24"/>
      <c r="BG255" s="24"/>
      <c r="BH255" s="24"/>
      <c r="BI255" s="24"/>
      <c r="BJ255" s="24"/>
      <c r="BK255" s="24"/>
      <c r="BL255" s="6"/>
      <c r="BM255" s="24"/>
      <c r="BN255" s="24"/>
      <c r="BO255" s="24"/>
      <c r="BP255" s="24"/>
      <c r="BQ255" s="24"/>
      <c r="BR255" s="24"/>
      <c r="BS255" s="24"/>
      <c r="BT255" s="24" t="n">
        <v>36</v>
      </c>
      <c r="BU255" s="24"/>
      <c r="BV255" s="24"/>
      <c r="BW255" s="24"/>
      <c r="BX255" s="24"/>
      <c r="BY255" s="29" t="n">
        <v>24</v>
      </c>
      <c r="BZ255" s="24"/>
      <c r="CA255" s="24"/>
      <c r="CB255" s="24"/>
      <c r="CC255" s="24"/>
      <c r="CD255" s="24"/>
      <c r="CE255" s="24" t="n">
        <v>1</v>
      </c>
      <c r="CF255" s="24"/>
      <c r="CG255" s="24"/>
      <c r="CH255" s="24"/>
      <c r="CI255" s="24"/>
      <c r="CJ255" s="24"/>
      <c r="CK255" s="24"/>
      <c r="CL255" s="24"/>
      <c r="CM255" s="24"/>
      <c r="CN255" s="24"/>
      <c r="CO255" s="24" t="n">
        <v>2</v>
      </c>
      <c r="CP255" s="24"/>
      <c r="CQ255" s="24"/>
      <c r="CR255" s="24" t="n">
        <v>1</v>
      </c>
      <c r="CS255" s="24"/>
      <c r="CT255" s="24"/>
      <c r="CU255" s="24"/>
      <c r="CV255" s="24" t="n">
        <v>0.5</v>
      </c>
      <c r="CW255" s="24"/>
      <c r="CX255" s="24"/>
      <c r="CY255" s="24" t="n">
        <v>5</v>
      </c>
      <c r="CZ255" s="24"/>
      <c r="DA255" s="24"/>
      <c r="DB255" s="24"/>
      <c r="DC255" s="24" t="n">
        <v>6.5</v>
      </c>
      <c r="DD255" s="24"/>
      <c r="DE255" s="24"/>
      <c r="DF255" s="24"/>
      <c r="DG255" s="24"/>
      <c r="DH255" s="24"/>
      <c r="DI255" s="24"/>
      <c r="DJ255" s="24"/>
      <c r="DK255" s="24" t="n">
        <v>6.5</v>
      </c>
      <c r="DL255" s="24" t="n">
        <v>2</v>
      </c>
      <c r="DM255" s="6"/>
      <c r="DN255" s="24" t="n">
        <v>3.5</v>
      </c>
      <c r="DO255" s="24"/>
      <c r="DP255" s="24"/>
      <c r="DQ255" s="24" t="n">
        <v>30</v>
      </c>
      <c r="DR255" s="24"/>
      <c r="DS255" s="24"/>
      <c r="DT255" s="24"/>
      <c r="DU255" s="24"/>
      <c r="DV255" s="24"/>
      <c r="DW255" s="24"/>
      <c r="DX255" s="24"/>
      <c r="DY255" s="24" t="n">
        <v>11</v>
      </c>
      <c r="DZ255" s="24"/>
      <c r="EA255" s="24"/>
      <c r="EB255" s="24"/>
      <c r="EC255" s="24"/>
      <c r="ED255" s="24"/>
      <c r="EE255" s="24"/>
      <c r="EF255" s="24"/>
      <c r="EG255" s="24"/>
      <c r="EH255" s="24"/>
      <c r="EI255" s="24" t="n">
        <v>0.5</v>
      </c>
      <c r="EJ255" s="24" t="n">
        <v>3</v>
      </c>
      <c r="EK255" s="24"/>
      <c r="EL255" s="24"/>
      <c r="EM255" s="24"/>
      <c r="EN255" s="24"/>
      <c r="EO255" s="24"/>
      <c r="EP255" s="24"/>
      <c r="EQ255" s="24"/>
      <c r="ER255" s="24"/>
      <c r="ES255" s="24"/>
      <c r="ET255" s="24"/>
      <c r="EU255" s="24" t="n">
        <v>1</v>
      </c>
      <c r="EV255" s="24"/>
      <c r="EW255" s="24"/>
      <c r="EX255" s="24"/>
      <c r="EY255" s="24" t="n">
        <v>7</v>
      </c>
      <c r="EZ255" s="24" t="n">
        <v>4</v>
      </c>
      <c r="FA255" s="24"/>
      <c r="FB255" s="6"/>
      <c r="FC255" s="6"/>
      <c r="FD255" s="24"/>
      <c r="FE255" s="24" t="n">
        <v>1</v>
      </c>
      <c r="FF255" s="24"/>
      <c r="FG255" s="24" t="n">
        <v>2</v>
      </c>
      <c r="FH255" s="24" t="n">
        <v>1</v>
      </c>
      <c r="FI255" s="24" t="n">
        <v>14</v>
      </c>
      <c r="FJ255" s="24"/>
      <c r="FK255" s="24"/>
      <c r="FL255" s="24"/>
      <c r="FM255" s="24"/>
      <c r="FN255" s="24"/>
      <c r="FO255" s="24"/>
      <c r="FP255" s="24"/>
      <c r="FQ255" s="24"/>
      <c r="FR255" s="24"/>
      <c r="FS255" s="24"/>
      <c r="FT255" s="24"/>
      <c r="FU255" s="24" t="n">
        <v>14</v>
      </c>
      <c r="FV255" s="24"/>
      <c r="FW255" s="24"/>
      <c r="FX255" s="24"/>
      <c r="FY255" s="24" t="n">
        <v>1</v>
      </c>
      <c r="FZ255" s="24"/>
      <c r="GA255" s="24"/>
      <c r="GB255" s="24" t="n">
        <v>4</v>
      </c>
      <c r="GC255" s="24"/>
      <c r="GD255" s="24"/>
      <c r="GE255" s="24"/>
      <c r="GF255" s="24"/>
      <c r="GG255" s="24" t="n">
        <v>30</v>
      </c>
      <c r="GH255" s="24" t="n">
        <v>22</v>
      </c>
      <c r="GI255" s="24"/>
      <c r="GJ255" s="24"/>
      <c r="GK255" s="24"/>
      <c r="GL255" s="24" t="n">
        <v>3</v>
      </c>
      <c r="GM255" s="24"/>
      <c r="GN255" s="24"/>
      <c r="GO255" s="24" t="n">
        <v>3</v>
      </c>
      <c r="GP255" s="24"/>
      <c r="GQ255" s="24"/>
      <c r="GR255" s="24"/>
      <c r="GS255" s="24" t="n">
        <v>3</v>
      </c>
      <c r="GT255" s="6"/>
      <c r="GU255" s="24"/>
      <c r="GV255" s="6"/>
      <c r="GW255" s="6"/>
      <c r="GX255" s="24"/>
      <c r="GY255" s="24"/>
      <c r="GZ255" s="24" t="n">
        <v>14</v>
      </c>
      <c r="HA255" s="24" t="n">
        <v>2</v>
      </c>
      <c r="HB255" s="24"/>
      <c r="HC255" s="24" t="n">
        <v>5</v>
      </c>
      <c r="HD255" s="24"/>
      <c r="HE255" s="24" t="n">
        <v>11</v>
      </c>
      <c r="HF255" s="24"/>
      <c r="HG255" s="24" t="n">
        <v>2</v>
      </c>
      <c r="HH255" s="24"/>
      <c r="HI255" s="24"/>
      <c r="HJ255" s="34"/>
      <c r="HK255" s="32" t="n">
        <f aca="false">SUM(,FI255,EI255:EK255,CV255,FU255:FX255,FQ255:FS255,FE255:FH255,EV255:EX255,DV255:DY255,DT255,DR255:DS255,DH255,DD255,CO255:CP255,CK255:CM255,CG255:CH255,CD255:CE255,BY255:CB255,BV255:BV255,BT255,BM255:BR255,BK255,BE255:BH255,BC255,AX255:AZ255,S255:T255,V255:AD255)</f>
        <v>129</v>
      </c>
      <c r="HL255" s="33" t="n">
        <f aca="false">SUM(FY255:GD255,FT255,FJ255:FP255,EY255:FD255,EL255:EU255,DZ255:EH255,DU255,DI255:DQ255,DE255:DG255,CW255:DC255,CQ255:CU255,CN255,CI255:CJ255,CF255,CC255,BW255:BX255,BU255,BS255,BL255,BI255:BJ255,BD255,BA255:BB255,AE255:AW255,U255)</f>
        <v>121.5</v>
      </c>
      <c r="HM255" s="34" t="n">
        <f aca="false">SUM(GH255:GP255,GS255+GS255,GU255,GW255,HG255)</f>
        <v>36</v>
      </c>
      <c r="HN255" s="34" t="n">
        <f aca="false">SUM(HH255:HI255,GX255:HE255,GR255)</f>
        <v>32</v>
      </c>
      <c r="HO255" s="34" t="n">
        <f aca="false">SUM(HK255:HN255)</f>
        <v>318.5</v>
      </c>
      <c r="HP255" s="34"/>
      <c r="HQ255" s="32" t="n">
        <f aca="false">HK255/O255*N255/M255</f>
        <v>461.381369016984</v>
      </c>
      <c r="HR255" s="32" t="n">
        <f aca="false">HL255/O255*N255/M255</f>
        <v>434.556870818322</v>
      </c>
      <c r="HS255" s="32" t="n">
        <f aca="false">HM255/O255*N255/M255</f>
        <v>128.757591353577</v>
      </c>
      <c r="HT255" s="32" t="n">
        <f aca="false">HN255/O255*N255/M255</f>
        <v>114.451192314291</v>
      </c>
      <c r="HU255" s="32" t="n">
        <f aca="false">HO255/O255*N255/M255</f>
        <v>1139.14702350317</v>
      </c>
      <c r="HV255" s="32"/>
      <c r="HW255" s="32" t="n">
        <f aca="false">(HQ255/$HU255)*100</f>
        <v>40.5023547880691</v>
      </c>
      <c r="HX255" s="32" t="n">
        <f aca="false">HW255+((HR255/HU255)*100)</f>
        <v>78.6499215070644</v>
      </c>
      <c r="HY255" s="32" t="n">
        <f aca="false">HX255+((HS255/HU255)*100)</f>
        <v>89.9529042386185</v>
      </c>
      <c r="HZ255" s="32" t="n">
        <f aca="false">HY255+((HT255/HU255)*100)</f>
        <v>100</v>
      </c>
      <c r="IA255" s="32"/>
      <c r="IB255" s="35" t="n">
        <f aca="false">(EY255/HL255)*100</f>
        <v>5.76131687242798</v>
      </c>
      <c r="IC255" s="35" t="n">
        <f aca="false">(SUM(EZ255:FD255)/HL255)*100</f>
        <v>3.29218106995885</v>
      </c>
      <c r="ID255" s="35" t="n">
        <f aca="false">(SUM(DJ255:DP255)/HL255)*100</f>
        <v>9.87654320987654</v>
      </c>
      <c r="IE255" s="35" t="n">
        <f aca="false">(SUM(AO255:AT255)/HL255)*100</f>
        <v>32.9218106995885</v>
      </c>
      <c r="IF255" s="35" t="n">
        <f aca="false">(DQ255/HL255)*100</f>
        <v>24.6913580246914</v>
      </c>
      <c r="IG255" s="35" t="n">
        <f aca="false">(SUM(FZ255:GD255)/HL255)*100</f>
        <v>3.29218106995885</v>
      </c>
      <c r="IH255" s="35" t="n">
        <f aca="false">(SUM(FJ255:FL255,CN255)/HL255)*100</f>
        <v>0</v>
      </c>
      <c r="II255" s="35" t="n">
        <f aca="false">(DU255/HL255)*100</f>
        <v>0</v>
      </c>
      <c r="IJ255" s="35" t="n">
        <f aca="false">(SUM(FY255,AF255:AN255,BW255:BX255)/HL255)*100</f>
        <v>0.823045267489712</v>
      </c>
      <c r="IK255" s="35" t="n">
        <f aca="false">SUM(BI255,EL255:EN255,AU255:AV255,AW255,BJ255,EO255:EP255,EQ255:ET255,FP255,CF255)/HL255*100</f>
        <v>0</v>
      </c>
      <c r="IL255" s="35" t="n">
        <f aca="false">(SUM(DZ255:EE255)/HL255)*100</f>
        <v>0</v>
      </c>
      <c r="IM255" s="35" t="n">
        <f aca="false">(SUM(CW255:DC255,DE255:DF255,CQ255:CU255))/HL255*100</f>
        <v>10.2880658436214</v>
      </c>
      <c r="IN255" s="35" t="n">
        <f aca="false">100-SUM(IC255:IM255)</f>
        <v>14.8148148148148</v>
      </c>
      <c r="IO255" s="34"/>
    </row>
    <row r="256" customFormat="false" ht="15" hidden="false" customHeight="false" outlineLevel="0" collapsed="false">
      <c r="A256" s="34" t="n">
        <v>318</v>
      </c>
      <c r="B256" s="24" t="s">
        <v>235</v>
      </c>
      <c r="C256" s="24" t="s">
        <v>236</v>
      </c>
      <c r="D256" s="24" t="n">
        <v>94</v>
      </c>
      <c r="E256" s="6" t="s">
        <v>237</v>
      </c>
      <c r="F256" s="24" t="n">
        <v>4</v>
      </c>
      <c r="G256" s="6" t="s">
        <v>238</v>
      </c>
      <c r="H256" s="6" t="n">
        <v>64</v>
      </c>
      <c r="I256" s="6" t="n">
        <v>68</v>
      </c>
      <c r="J256" s="6" t="n">
        <v>886.27</v>
      </c>
      <c r="K256" s="6" t="n">
        <v>886.31</v>
      </c>
      <c r="L256" s="43" t="n">
        <f aca="false">AVERAGE(J256:K256)</f>
        <v>886.29</v>
      </c>
      <c r="M256" s="24" t="n">
        <v>15.94</v>
      </c>
      <c r="N256" s="24" t="n">
        <v>20848</v>
      </c>
      <c r="O256" s="24" t="n">
        <f aca="false">149+190</f>
        <v>339</v>
      </c>
      <c r="P256" s="25" t="n">
        <f aca="false">((Q256/O256)*N256)/M256</f>
        <v>966.460510098711</v>
      </c>
      <c r="Q256" s="24" t="n">
        <f aca="false">SUM(S256:GC256)</f>
        <v>250.5</v>
      </c>
      <c r="R256" s="36" t="s">
        <v>286</v>
      </c>
      <c r="S256" s="24"/>
      <c r="T256" s="24" t="n">
        <v>1</v>
      </c>
      <c r="U256" s="24"/>
      <c r="V256" s="24"/>
      <c r="W256" s="24"/>
      <c r="X256" s="24"/>
      <c r="Y256" s="24"/>
      <c r="Z256" s="24"/>
      <c r="AA256" s="24"/>
      <c r="AB256" s="24" t="n">
        <v>1</v>
      </c>
      <c r="AC256" s="24"/>
      <c r="AD256" s="24"/>
      <c r="AE256" s="24"/>
      <c r="AF256" s="24"/>
      <c r="AG256" s="24"/>
      <c r="AH256" s="24"/>
      <c r="AI256" s="24"/>
      <c r="AJ256" s="24"/>
      <c r="AK256" s="24"/>
      <c r="AL256" s="24"/>
      <c r="AM256" s="24"/>
      <c r="AN256" s="24"/>
      <c r="AO256" s="24" t="n">
        <v>15</v>
      </c>
      <c r="AP256" s="24"/>
      <c r="AQ256" s="24"/>
      <c r="AR256" s="6"/>
      <c r="AS256" s="6"/>
      <c r="AT256" s="6"/>
      <c r="AU256" s="24"/>
      <c r="AV256" s="24"/>
      <c r="AW256" s="24"/>
      <c r="AX256" s="24" t="n">
        <v>9</v>
      </c>
      <c r="AY256" s="24"/>
      <c r="AZ256" s="24"/>
      <c r="BA256" s="24"/>
      <c r="BB256" s="24" t="n">
        <v>7</v>
      </c>
      <c r="BC256" s="24"/>
      <c r="BD256" s="24"/>
      <c r="BE256" s="24" t="n">
        <v>4</v>
      </c>
      <c r="BF256" s="24"/>
      <c r="BG256" s="24" t="n">
        <v>2</v>
      </c>
      <c r="BH256" s="24"/>
      <c r="BI256" s="24"/>
      <c r="BJ256" s="24"/>
      <c r="BK256" s="24"/>
      <c r="BL256" s="6"/>
      <c r="BM256" s="24"/>
      <c r="BN256" s="24"/>
      <c r="BO256" s="24"/>
      <c r="BP256" s="24" t="n">
        <v>1</v>
      </c>
      <c r="BQ256" s="24"/>
      <c r="BR256" s="24"/>
      <c r="BS256" s="24"/>
      <c r="BT256" s="24" t="n">
        <v>71</v>
      </c>
      <c r="BU256" s="24"/>
      <c r="BV256" s="24"/>
      <c r="BW256" s="24" t="n">
        <v>2</v>
      </c>
      <c r="BX256" s="24" t="n">
        <v>6</v>
      </c>
      <c r="BY256" s="29" t="n">
        <v>16</v>
      </c>
      <c r="BZ256" s="24"/>
      <c r="CA256" s="24"/>
      <c r="CB256" s="24"/>
      <c r="CC256" s="24"/>
      <c r="CD256" s="24" t="n">
        <v>2</v>
      </c>
      <c r="CE256" s="24" t="n">
        <v>3</v>
      </c>
      <c r="CF256" s="24"/>
      <c r="CG256" s="24"/>
      <c r="CH256" s="24"/>
      <c r="CI256" s="24"/>
      <c r="CJ256" s="24"/>
      <c r="CK256" s="24" t="n">
        <v>1</v>
      </c>
      <c r="CL256" s="24"/>
      <c r="CM256" s="24" t="n">
        <v>1</v>
      </c>
      <c r="CN256" s="24"/>
      <c r="CO256" s="24" t="n">
        <v>2</v>
      </c>
      <c r="CP256" s="24"/>
      <c r="CQ256" s="24"/>
      <c r="CR256" s="24"/>
      <c r="CS256" s="24"/>
      <c r="CT256" s="24"/>
      <c r="CU256" s="24"/>
      <c r="CV256" s="24" t="n">
        <v>1</v>
      </c>
      <c r="CW256" s="24"/>
      <c r="CX256" s="24"/>
      <c r="CY256" s="24" t="n">
        <v>1</v>
      </c>
      <c r="CZ256" s="24" t="n">
        <v>1.5</v>
      </c>
      <c r="DA256" s="24"/>
      <c r="DB256" s="24"/>
      <c r="DC256" s="24" t="n">
        <v>1</v>
      </c>
      <c r="DD256" s="24" t="n">
        <v>1</v>
      </c>
      <c r="DE256" s="24"/>
      <c r="DF256" s="24"/>
      <c r="DG256" s="24"/>
      <c r="DH256" s="24"/>
      <c r="DI256" s="24"/>
      <c r="DJ256" s="24"/>
      <c r="DK256" s="24" t="n">
        <v>3</v>
      </c>
      <c r="DL256" s="24" t="n">
        <v>2</v>
      </c>
      <c r="DM256" s="6"/>
      <c r="DN256" s="24" t="n">
        <v>3</v>
      </c>
      <c r="DO256" s="24"/>
      <c r="DP256" s="24"/>
      <c r="DQ256" s="24" t="n">
        <v>30</v>
      </c>
      <c r="DR256" s="24"/>
      <c r="DS256" s="24"/>
      <c r="DT256" s="24" t="n">
        <v>2</v>
      </c>
      <c r="DU256" s="24" t="n">
        <v>1</v>
      </c>
      <c r="DV256" s="24"/>
      <c r="DW256" s="24"/>
      <c r="DX256" s="24"/>
      <c r="DY256" s="24" t="n">
        <v>3</v>
      </c>
      <c r="DZ256" s="24"/>
      <c r="EA256" s="24"/>
      <c r="EB256" s="24"/>
      <c r="EC256" s="24"/>
      <c r="ED256" s="24"/>
      <c r="EE256" s="24"/>
      <c r="EF256" s="24"/>
      <c r="EG256" s="24"/>
      <c r="EH256" s="24"/>
      <c r="EI256" s="24"/>
      <c r="EJ256" s="24" t="n">
        <v>3</v>
      </c>
      <c r="EK256" s="24"/>
      <c r="EL256" s="24"/>
      <c r="EM256" s="24"/>
      <c r="EN256" s="24"/>
      <c r="EO256" s="24"/>
      <c r="EP256" s="24"/>
      <c r="EQ256" s="24"/>
      <c r="ER256" s="24"/>
      <c r="ES256" s="24"/>
      <c r="ET256" s="24"/>
      <c r="EU256" s="24" t="n">
        <v>3</v>
      </c>
      <c r="EV256" s="24"/>
      <c r="EW256" s="24"/>
      <c r="EX256" s="24"/>
      <c r="EY256" s="24" t="n">
        <v>3</v>
      </c>
      <c r="EZ256" s="24" t="n">
        <v>5</v>
      </c>
      <c r="FA256" s="24"/>
      <c r="FB256" s="6"/>
      <c r="FC256" s="6"/>
      <c r="FD256" s="24"/>
      <c r="FE256" s="24"/>
      <c r="FF256" s="24"/>
      <c r="FG256" s="24"/>
      <c r="FH256" s="24"/>
      <c r="FI256" s="24" t="n">
        <v>26</v>
      </c>
      <c r="FJ256" s="24"/>
      <c r="FK256" s="24"/>
      <c r="FL256" s="24"/>
      <c r="FM256" s="24"/>
      <c r="FN256" s="24"/>
      <c r="FO256" s="24"/>
      <c r="FP256" s="24"/>
      <c r="FQ256" s="24"/>
      <c r="FR256" s="24"/>
      <c r="FS256" s="24"/>
      <c r="FT256" s="24"/>
      <c r="FU256" s="24" t="n">
        <v>17</v>
      </c>
      <c r="FV256" s="24"/>
      <c r="FW256" s="24"/>
      <c r="FX256" s="24"/>
      <c r="FY256" s="24"/>
      <c r="FZ256" s="24"/>
      <c r="GA256" s="24"/>
      <c r="GB256" s="24"/>
      <c r="GC256" s="24"/>
      <c r="GD256" s="24"/>
      <c r="GE256" s="24"/>
      <c r="GF256" s="24"/>
      <c r="GG256" s="24" t="n">
        <v>15</v>
      </c>
      <c r="GH256" s="24" t="n">
        <v>19</v>
      </c>
      <c r="GI256" s="24"/>
      <c r="GJ256" s="24"/>
      <c r="GK256" s="24"/>
      <c r="GL256" s="24"/>
      <c r="GM256" s="24"/>
      <c r="GN256" s="24"/>
      <c r="GO256" s="24" t="n">
        <v>2</v>
      </c>
      <c r="GP256" s="24"/>
      <c r="GQ256" s="24"/>
      <c r="GR256" s="24"/>
      <c r="GS256" s="24"/>
      <c r="GT256" s="6"/>
      <c r="GU256" s="24"/>
      <c r="GV256" s="6"/>
      <c r="GW256" s="6"/>
      <c r="GX256" s="24"/>
      <c r="GY256" s="24"/>
      <c r="GZ256" s="24" t="n">
        <v>17</v>
      </c>
      <c r="HA256" s="24" t="n">
        <v>4</v>
      </c>
      <c r="HB256" s="24"/>
      <c r="HC256" s="24" t="n">
        <v>6</v>
      </c>
      <c r="HD256" s="24"/>
      <c r="HE256" s="24"/>
      <c r="HF256" s="24"/>
      <c r="HG256" s="24" t="n">
        <v>1</v>
      </c>
      <c r="HH256" s="24"/>
      <c r="HI256" s="24"/>
      <c r="HJ256" s="34"/>
      <c r="HK256" s="32" t="n">
        <f aca="false">SUM(,FI256,EI256:EK256,CV256,FU256:FX256,FQ256:FS256,FE256:FH256,EV256:EX256,DV256:DY256,DT256,DR256:DS256,DH256,DD256,CO256:CP256,CK256:CM256,CG256:CH256,CD256:CE256,BY256:CB256,BV256:BV256,BT256,BM256:BR256,BK256,BE256:BH256,BC256,AX256:AZ256,S256:T256,V256:AD256)</f>
        <v>167</v>
      </c>
      <c r="HL256" s="33" t="n">
        <f aca="false">SUM(FY256:GD256,FT256,FJ256:FP256,EY256:FD256,EL256:EU256,DZ256:EH256,DU256,DI256:DQ256,DE256:DG256,CW256:DC256,CQ256:CU256,CN256,CI256:CJ256,CF256,CC256,BW256:BX256,BU256,BS256,BL256,BI256:BJ256,BD256,BA256:BB256,AE256:AW256,U256)</f>
        <v>83.5</v>
      </c>
      <c r="HM256" s="34" t="n">
        <f aca="false">SUM(GH256:GP256,GS256+GS256,GU256,GW256,HG256)</f>
        <v>22</v>
      </c>
      <c r="HN256" s="34" t="n">
        <f aca="false">SUM(HH256:HI256,GX256:HE256,GR256)</f>
        <v>27</v>
      </c>
      <c r="HO256" s="34" t="n">
        <f aca="false">SUM(HK256:HN256)</f>
        <v>299.5</v>
      </c>
      <c r="HP256" s="34"/>
      <c r="HQ256" s="32" t="n">
        <f aca="false">HK256/O256*N256/M256</f>
        <v>644.307006732474</v>
      </c>
      <c r="HR256" s="32" t="n">
        <f aca="false">HL256/O256*N256/M256</f>
        <v>322.153503366237</v>
      </c>
      <c r="HS256" s="32" t="n">
        <f aca="false">HM256/O256*N256/M256</f>
        <v>84.8787673539786</v>
      </c>
      <c r="HT256" s="32" t="n">
        <f aca="false">HN256/O256*N256/M256</f>
        <v>104.169396298065</v>
      </c>
      <c r="HU256" s="32" t="n">
        <f aca="false">HO256/O256*N256/M256</f>
        <v>1155.50867375075</v>
      </c>
      <c r="HV256" s="32"/>
      <c r="HW256" s="32" t="n">
        <f aca="false">(HQ256/$HU256)*100</f>
        <v>55.7595993322204</v>
      </c>
      <c r="HX256" s="32" t="n">
        <f aca="false">HW256+((HR256/HU256)*100)</f>
        <v>83.6393989983306</v>
      </c>
      <c r="HY256" s="32" t="n">
        <f aca="false">HX256+((HS256/HU256)*100)</f>
        <v>90.9849749582638</v>
      </c>
      <c r="HZ256" s="32" t="n">
        <f aca="false">HY256+((HT256/HU256)*100)</f>
        <v>100</v>
      </c>
      <c r="IA256" s="32"/>
      <c r="IB256" s="35" t="n">
        <f aca="false">(EY256/HL256)*100</f>
        <v>3.59281437125749</v>
      </c>
      <c r="IC256" s="35" t="n">
        <f aca="false">(SUM(EZ256:FD256)/HL256)*100</f>
        <v>5.98802395209581</v>
      </c>
      <c r="ID256" s="35" t="n">
        <f aca="false">(SUM(DJ256:DP256)/HL256)*100</f>
        <v>9.58083832335329</v>
      </c>
      <c r="IE256" s="35" t="n">
        <f aca="false">(SUM(AO256:AT256)/HL256)*100</f>
        <v>17.9640718562874</v>
      </c>
      <c r="IF256" s="35" t="n">
        <f aca="false">(DQ256/HL256)*100</f>
        <v>35.9281437125749</v>
      </c>
      <c r="IG256" s="35" t="n">
        <f aca="false">(SUM(FZ256:GD256)/HL256)*100</f>
        <v>0</v>
      </c>
      <c r="IH256" s="35" t="n">
        <f aca="false">(SUM(FJ256:FL256,CN256)/HL256)*100</f>
        <v>0</v>
      </c>
      <c r="II256" s="35" t="n">
        <f aca="false">(DU256/HL256)*100</f>
        <v>1.19760479041916</v>
      </c>
      <c r="IJ256" s="35" t="n">
        <f aca="false">(SUM(FY256,AF256:AN256,BW256:BX256)/HL256)*100</f>
        <v>9.58083832335329</v>
      </c>
      <c r="IK256" s="35" t="n">
        <f aca="false">SUM(BI256,EL256:EN256,AU256:AV256,AW256,BJ256,EO256:EP256,EQ256:ET256,FP256,CF256)/HL256*100</f>
        <v>0</v>
      </c>
      <c r="IL256" s="35" t="n">
        <f aca="false">(SUM(DZ256:EE256)/HL256)*100</f>
        <v>0</v>
      </c>
      <c r="IM256" s="35" t="n">
        <f aca="false">(SUM(CW256:DC256,DE256:DF256,CQ256:CU256))/HL256*100</f>
        <v>4.19161676646707</v>
      </c>
      <c r="IN256" s="35" t="n">
        <f aca="false">100-SUM(IC256:IM256)</f>
        <v>15.5688622754491</v>
      </c>
      <c r="IO256" s="34"/>
    </row>
    <row r="257" customFormat="false" ht="15" hidden="false" customHeight="false" outlineLevel="0" collapsed="false">
      <c r="A257" s="34" t="n">
        <v>318</v>
      </c>
      <c r="B257" s="24" t="s">
        <v>235</v>
      </c>
      <c r="C257" s="24" t="s">
        <v>236</v>
      </c>
      <c r="D257" s="24" t="n">
        <v>94</v>
      </c>
      <c r="E257" s="6" t="s">
        <v>237</v>
      </c>
      <c r="F257" s="24" t="n">
        <v>4</v>
      </c>
      <c r="G257" s="6" t="s">
        <v>238</v>
      </c>
      <c r="H257" s="6" t="n">
        <v>84</v>
      </c>
      <c r="I257" s="6" t="n">
        <v>88</v>
      </c>
      <c r="J257" s="6" t="n">
        <v>886.47</v>
      </c>
      <c r="K257" s="6" t="n">
        <v>886.51</v>
      </c>
      <c r="L257" s="43" t="n">
        <f aca="false">AVERAGE(J257:K257)</f>
        <v>886.49</v>
      </c>
      <c r="M257" s="24" t="n">
        <v>18.02</v>
      </c>
      <c r="N257" s="24" t="n">
        <v>20848</v>
      </c>
      <c r="O257" s="24" t="n">
        <f aca="false">140+168</f>
        <v>308</v>
      </c>
      <c r="P257" s="25" t="n">
        <f aca="false">((Q257/O257)*N257)/M257</f>
        <v>726.841748706344</v>
      </c>
      <c r="Q257" s="24" t="n">
        <f aca="false">SUM(S257:GC257)</f>
        <v>193.5</v>
      </c>
      <c r="R257" s="36" t="s">
        <v>286</v>
      </c>
      <c r="S257" s="24"/>
      <c r="T257" s="24"/>
      <c r="U257" s="24"/>
      <c r="V257" s="24"/>
      <c r="W257" s="24"/>
      <c r="X257" s="24"/>
      <c r="Y257" s="24"/>
      <c r="Z257" s="24"/>
      <c r="AA257" s="24" t="n">
        <v>2</v>
      </c>
      <c r="AB257" s="24" t="n">
        <v>2</v>
      </c>
      <c r="AC257" s="24"/>
      <c r="AD257" s="24"/>
      <c r="AE257" s="24"/>
      <c r="AF257" s="24" t="n">
        <v>1</v>
      </c>
      <c r="AG257" s="24"/>
      <c r="AH257" s="24"/>
      <c r="AI257" s="24"/>
      <c r="AJ257" s="24"/>
      <c r="AK257" s="24"/>
      <c r="AL257" s="24"/>
      <c r="AM257" s="24"/>
      <c r="AN257" s="24"/>
      <c r="AO257" s="24" t="n">
        <v>10</v>
      </c>
      <c r="AP257" s="24"/>
      <c r="AQ257" s="24"/>
      <c r="AR257" s="6"/>
      <c r="AS257" s="6"/>
      <c r="AT257" s="6"/>
      <c r="AU257" s="24"/>
      <c r="AV257" s="24"/>
      <c r="AW257" s="24"/>
      <c r="AX257" s="24" t="n">
        <v>6</v>
      </c>
      <c r="AY257" s="24"/>
      <c r="AZ257" s="24"/>
      <c r="BA257" s="24"/>
      <c r="BB257" s="24" t="n">
        <v>13</v>
      </c>
      <c r="BC257" s="24"/>
      <c r="BD257" s="24"/>
      <c r="BE257" s="24" t="n">
        <v>4</v>
      </c>
      <c r="BF257" s="24"/>
      <c r="BG257" s="24"/>
      <c r="BH257" s="24"/>
      <c r="BI257" s="24"/>
      <c r="BJ257" s="24"/>
      <c r="BK257" s="24"/>
      <c r="BL257" s="6"/>
      <c r="BM257" s="24"/>
      <c r="BN257" s="24"/>
      <c r="BO257" s="24"/>
      <c r="BP257" s="24" t="n">
        <v>1</v>
      </c>
      <c r="BQ257" s="24"/>
      <c r="BR257" s="24"/>
      <c r="BS257" s="24"/>
      <c r="BT257" s="24" t="n">
        <v>50</v>
      </c>
      <c r="BU257" s="24"/>
      <c r="BV257" s="24"/>
      <c r="BW257" s="24" t="n">
        <v>1</v>
      </c>
      <c r="BX257" s="24" t="n">
        <v>1</v>
      </c>
      <c r="BY257" s="29" t="n">
        <v>10</v>
      </c>
      <c r="BZ257" s="24" t="n">
        <v>1</v>
      </c>
      <c r="CA257" s="24"/>
      <c r="CB257" s="24"/>
      <c r="CC257" s="24"/>
      <c r="CD257" s="24"/>
      <c r="CE257" s="24" t="n">
        <v>6.5</v>
      </c>
      <c r="CF257" s="24"/>
      <c r="CG257" s="24"/>
      <c r="CH257" s="24"/>
      <c r="CI257" s="24"/>
      <c r="CJ257" s="24"/>
      <c r="CK257" s="24"/>
      <c r="CL257" s="24"/>
      <c r="CM257" s="24" t="n">
        <v>3</v>
      </c>
      <c r="CN257" s="24"/>
      <c r="CO257" s="24"/>
      <c r="CP257" s="24"/>
      <c r="CQ257" s="24"/>
      <c r="CR257" s="24"/>
      <c r="CS257" s="24"/>
      <c r="CT257" s="24"/>
      <c r="CU257" s="24"/>
      <c r="CV257" s="24" t="n">
        <v>1</v>
      </c>
      <c r="CW257" s="24"/>
      <c r="CX257" s="24"/>
      <c r="CY257" s="24" t="n">
        <v>3</v>
      </c>
      <c r="CZ257" s="24" t="n">
        <v>2</v>
      </c>
      <c r="DA257" s="24"/>
      <c r="DB257" s="24"/>
      <c r="DC257" s="24" t="n">
        <v>2.5</v>
      </c>
      <c r="DD257" s="24"/>
      <c r="DE257" s="24"/>
      <c r="DF257" s="24"/>
      <c r="DG257" s="24"/>
      <c r="DH257" s="24"/>
      <c r="DI257" s="24"/>
      <c r="DJ257" s="24"/>
      <c r="DK257" s="24" t="n">
        <v>6</v>
      </c>
      <c r="DL257" s="24" t="n">
        <v>1</v>
      </c>
      <c r="DM257" s="6"/>
      <c r="DN257" s="24" t="n">
        <v>3</v>
      </c>
      <c r="DO257" s="24"/>
      <c r="DP257" s="24"/>
      <c r="DQ257" s="24" t="n">
        <v>17.5</v>
      </c>
      <c r="DR257" s="24"/>
      <c r="DS257" s="24"/>
      <c r="DT257" s="24" t="n">
        <v>2</v>
      </c>
      <c r="DU257" s="24"/>
      <c r="DV257" s="24"/>
      <c r="DW257" s="24"/>
      <c r="DX257" s="24"/>
      <c r="DY257" s="24" t="n">
        <v>8</v>
      </c>
      <c r="DZ257" s="24"/>
      <c r="EA257" s="24"/>
      <c r="EB257" s="24"/>
      <c r="EC257" s="24"/>
      <c r="ED257" s="24"/>
      <c r="EE257" s="24"/>
      <c r="EF257" s="24"/>
      <c r="EG257" s="24"/>
      <c r="EH257" s="24"/>
      <c r="EI257" s="24" t="n">
        <v>2</v>
      </c>
      <c r="EJ257" s="24"/>
      <c r="EK257" s="24"/>
      <c r="EL257" s="24"/>
      <c r="EM257" s="24"/>
      <c r="EN257" s="24"/>
      <c r="EO257" s="24"/>
      <c r="EP257" s="24"/>
      <c r="EQ257" s="24"/>
      <c r="ER257" s="24"/>
      <c r="ES257" s="24"/>
      <c r="ET257" s="24"/>
      <c r="EU257" s="24" t="n">
        <v>1</v>
      </c>
      <c r="EV257" s="24"/>
      <c r="EW257" s="24"/>
      <c r="EX257" s="24"/>
      <c r="EY257" s="24"/>
      <c r="EZ257" s="24" t="n">
        <v>2</v>
      </c>
      <c r="FA257" s="24"/>
      <c r="FB257" s="6"/>
      <c r="FC257" s="6"/>
      <c r="FD257" s="24"/>
      <c r="FE257" s="24" t="n">
        <v>3</v>
      </c>
      <c r="FF257" s="24"/>
      <c r="FG257" s="24" t="n">
        <v>1</v>
      </c>
      <c r="FH257" s="24"/>
      <c r="FI257" s="24" t="n">
        <v>19</v>
      </c>
      <c r="FJ257" s="24"/>
      <c r="FK257" s="24"/>
      <c r="FL257" s="24"/>
      <c r="FM257" s="24"/>
      <c r="FN257" s="24"/>
      <c r="FO257" s="24"/>
      <c r="FP257" s="24"/>
      <c r="FQ257" s="24"/>
      <c r="FR257" s="24"/>
      <c r="FS257" s="24"/>
      <c r="FT257" s="24"/>
      <c r="FU257" s="24" t="n">
        <v>8</v>
      </c>
      <c r="FV257" s="24"/>
      <c r="FW257" s="24"/>
      <c r="FX257" s="24"/>
      <c r="FY257" s="24"/>
      <c r="FZ257" s="24"/>
      <c r="GA257" s="24"/>
      <c r="GB257" s="24"/>
      <c r="GC257" s="24"/>
      <c r="GD257" s="24"/>
      <c r="GE257" s="24" t="n">
        <v>1</v>
      </c>
      <c r="GF257" s="24"/>
      <c r="GG257" s="24" t="n">
        <v>8</v>
      </c>
      <c r="GH257" s="24" t="n">
        <v>11</v>
      </c>
      <c r="GI257" s="24"/>
      <c r="GJ257" s="24"/>
      <c r="GK257" s="24"/>
      <c r="GL257" s="24" t="n">
        <v>1</v>
      </c>
      <c r="GM257" s="24"/>
      <c r="GN257" s="24"/>
      <c r="GO257" s="24" t="n">
        <v>2</v>
      </c>
      <c r="GP257" s="24"/>
      <c r="GQ257" s="24"/>
      <c r="GR257" s="24"/>
      <c r="GS257" s="24"/>
      <c r="GT257" s="6"/>
      <c r="GU257" s="24"/>
      <c r="GV257" s="6"/>
      <c r="GW257" s="6"/>
      <c r="GX257" s="24"/>
      <c r="GY257" s="24"/>
      <c r="GZ257" s="24" t="n">
        <v>13</v>
      </c>
      <c r="HA257" s="24" t="n">
        <v>6</v>
      </c>
      <c r="HB257" s="24"/>
      <c r="HC257" s="24" t="n">
        <v>1</v>
      </c>
      <c r="HD257" s="24" t="n">
        <v>2</v>
      </c>
      <c r="HE257" s="24" t="n">
        <v>2</v>
      </c>
      <c r="HF257" s="24"/>
      <c r="HG257" s="24" t="n">
        <v>1</v>
      </c>
      <c r="HH257" s="24"/>
      <c r="HI257" s="24"/>
      <c r="HJ257" s="34"/>
      <c r="HK257" s="32" t="n">
        <f aca="false">SUM(,FI257,EI257:EK257,CV257,FU257:FX257,FQ257:FS257,FE257:FH257,EV257:EX257,DV257:DY257,DT257,DR257:DS257,DH257,DD257,CO257:CP257,CK257:CM257,CG257:CH257,CD257:CE257,BY257:CB257,BV257:BV257,BT257,BM257:BR257,BK257,BE257:BH257,BC257,AX257:AZ257,S257:T257,V257:AD257)</f>
        <v>129.5</v>
      </c>
      <c r="HL257" s="33" t="n">
        <f aca="false">SUM(FY257:GD257,FT257,FJ257:FP257,EY257:FD257,EL257:EU257,DZ257:EH257,DU257,DI257:DQ257,DE257:DG257,CW257:DC257,CQ257:CU257,CN257,CI257:CJ257,CF257,CC257,BW257:BX257,BU257,BS257,BL257,BI257:BJ257,BD257,BA257:BB257,AE257:AW257,U257)</f>
        <v>64</v>
      </c>
      <c r="HM257" s="34" t="n">
        <f aca="false">SUM(GH257:GP257,GS257+GS257,GU257,GW257,HG257)</f>
        <v>15</v>
      </c>
      <c r="HN257" s="34" t="n">
        <f aca="false">SUM(HH257:HI257,GX257:HE257,GR257)</f>
        <v>24</v>
      </c>
      <c r="HO257" s="34" t="n">
        <f aca="false">SUM(HK257:HN257)</f>
        <v>232.5</v>
      </c>
      <c r="HP257" s="34"/>
      <c r="HQ257" s="32" t="n">
        <f aca="false">HK257/O257*N257/M257</f>
        <v>486.439309857734</v>
      </c>
      <c r="HR257" s="32" t="n">
        <f aca="false">HL257/O257*N257/M257</f>
        <v>240.40243884861</v>
      </c>
      <c r="HS257" s="32" t="n">
        <f aca="false">HM257/O257*N257/M257</f>
        <v>56.3443216051429</v>
      </c>
      <c r="HT257" s="32" t="n">
        <f aca="false">HN257/O257*N257/M257</f>
        <v>90.1509145682287</v>
      </c>
      <c r="HU257" s="32" t="n">
        <f aca="false">HO257/O257*N257/M257</f>
        <v>873.336984879715</v>
      </c>
      <c r="HV257" s="32"/>
      <c r="HW257" s="32" t="n">
        <f aca="false">(HQ257/$HU257)*100</f>
        <v>55.6989247311828</v>
      </c>
      <c r="HX257" s="32" t="n">
        <f aca="false">HW257+((HR257/HU257)*100)</f>
        <v>83.2258064516129</v>
      </c>
      <c r="HY257" s="32" t="n">
        <f aca="false">HX257+((HS257/HU257)*100)</f>
        <v>89.6774193548387</v>
      </c>
      <c r="HZ257" s="32" t="n">
        <f aca="false">HY257+((HT257/HU257)*100)</f>
        <v>100</v>
      </c>
      <c r="IA257" s="32"/>
      <c r="IB257" s="35" t="n">
        <f aca="false">(EY257/HL257)*100</f>
        <v>0</v>
      </c>
      <c r="IC257" s="35" t="n">
        <f aca="false">(SUM(EZ257:FD257)/HL257)*100</f>
        <v>3.125</v>
      </c>
      <c r="ID257" s="35" t="n">
        <f aca="false">(SUM(DJ257:DP257)/HL257)*100</f>
        <v>15.625</v>
      </c>
      <c r="IE257" s="35" t="n">
        <f aca="false">(SUM(AO257:AT257)/HL257)*100</f>
        <v>15.625</v>
      </c>
      <c r="IF257" s="35" t="n">
        <f aca="false">(DQ257/HL257)*100</f>
        <v>27.34375</v>
      </c>
      <c r="IG257" s="35" t="n">
        <f aca="false">(SUM(FZ257:GD257)/HL257)*100</f>
        <v>0</v>
      </c>
      <c r="IH257" s="35" t="n">
        <f aca="false">(SUM(FJ257:FL257,CN257)/HL257)*100</f>
        <v>0</v>
      </c>
      <c r="II257" s="35" t="n">
        <f aca="false">(DU257/HL257)*100</f>
        <v>0</v>
      </c>
      <c r="IJ257" s="35" t="n">
        <f aca="false">(SUM(FY257,AF257:AN257,BW257:BX257)/HL257)*100</f>
        <v>4.6875</v>
      </c>
      <c r="IK257" s="35" t="n">
        <f aca="false">SUM(BI257,EL257:EN257,AU257:AV257,AW257,BJ257,EO257:EP257,EQ257:ET257,FP257,CF257)/HL257*100</f>
        <v>0</v>
      </c>
      <c r="IL257" s="35" t="n">
        <f aca="false">(SUM(DZ257:EE257)/HL257)*100</f>
        <v>0</v>
      </c>
      <c r="IM257" s="35" t="n">
        <f aca="false">(SUM(CW257:DC257,DE257:DF257,CQ257:CU257))/HL257*100</f>
        <v>11.71875</v>
      </c>
      <c r="IN257" s="35" t="n">
        <f aca="false">100-SUM(IC257:IM257)</f>
        <v>21.875</v>
      </c>
      <c r="IO257" s="34"/>
    </row>
    <row r="258" customFormat="false" ht="15" hidden="false" customHeight="false" outlineLevel="0" collapsed="false">
      <c r="A258" s="34" t="n">
        <v>318</v>
      </c>
      <c r="B258" s="24" t="s">
        <v>235</v>
      </c>
      <c r="C258" s="24" t="s">
        <v>236</v>
      </c>
      <c r="D258" s="24" t="n">
        <v>95</v>
      </c>
      <c r="E258" s="6" t="s">
        <v>237</v>
      </c>
      <c r="F258" s="24" t="n">
        <v>1</v>
      </c>
      <c r="G258" s="6" t="s">
        <v>238</v>
      </c>
      <c r="H258" s="6" t="n">
        <v>24</v>
      </c>
      <c r="I258" s="6" t="n">
        <v>27</v>
      </c>
      <c r="J258" s="6" t="n">
        <v>891.24</v>
      </c>
      <c r="K258" s="6" t="n">
        <v>891.27</v>
      </c>
      <c r="L258" s="43" t="n">
        <f aca="false">AVERAGE(J258:K258)</f>
        <v>891.255</v>
      </c>
      <c r="M258" s="24" t="n">
        <v>15.7411</v>
      </c>
      <c r="N258" s="24" t="n">
        <v>20848</v>
      </c>
      <c r="O258" s="24" t="n">
        <f aca="false">212+182</f>
        <v>394</v>
      </c>
      <c r="P258" s="25" t="n">
        <f aca="false">((Q258/O258)*N258)/M258</f>
        <v>485.736731032316</v>
      </c>
      <c r="Q258" s="24" t="n">
        <f aca="false">SUM(S258:GC258)</f>
        <v>144.5</v>
      </c>
      <c r="R258" s="36" t="s">
        <v>286</v>
      </c>
      <c r="S258" s="24"/>
      <c r="T258" s="24"/>
      <c r="U258" s="24"/>
      <c r="V258" s="24"/>
      <c r="W258" s="24"/>
      <c r="X258" s="24" t="n">
        <v>1</v>
      </c>
      <c r="Y258" s="24"/>
      <c r="Z258" s="24"/>
      <c r="AA258" s="24"/>
      <c r="AB258" s="24" t="n">
        <v>0.5</v>
      </c>
      <c r="AC258" s="24"/>
      <c r="AD258" s="24"/>
      <c r="AE258" s="24"/>
      <c r="AF258" s="24"/>
      <c r="AG258" s="24"/>
      <c r="AH258" s="24"/>
      <c r="AI258" s="24"/>
      <c r="AJ258" s="24"/>
      <c r="AK258" s="24"/>
      <c r="AL258" s="24"/>
      <c r="AM258" s="24"/>
      <c r="AN258" s="24"/>
      <c r="AO258" s="24" t="n">
        <v>29</v>
      </c>
      <c r="AP258" s="24"/>
      <c r="AQ258" s="24"/>
      <c r="AR258" s="6"/>
      <c r="AS258" s="6"/>
      <c r="AT258" s="6"/>
      <c r="AU258" s="24"/>
      <c r="AV258" s="24"/>
      <c r="AW258" s="24"/>
      <c r="AX258" s="24" t="n">
        <v>1</v>
      </c>
      <c r="AY258" s="24"/>
      <c r="AZ258" s="24"/>
      <c r="BA258" s="24"/>
      <c r="BB258" s="24" t="n">
        <v>1</v>
      </c>
      <c r="BC258" s="24"/>
      <c r="BD258" s="24"/>
      <c r="BE258" s="24"/>
      <c r="BF258" s="24"/>
      <c r="BG258" s="24" t="n">
        <v>1</v>
      </c>
      <c r="BH258" s="24"/>
      <c r="BI258" s="24"/>
      <c r="BJ258" s="24"/>
      <c r="BK258" s="24"/>
      <c r="BL258" s="6"/>
      <c r="BM258" s="24"/>
      <c r="BN258" s="24"/>
      <c r="BO258" s="24"/>
      <c r="BP258" s="24"/>
      <c r="BQ258" s="24"/>
      <c r="BR258" s="24"/>
      <c r="BS258" s="24"/>
      <c r="BT258" s="24" t="n">
        <v>9</v>
      </c>
      <c r="BU258" s="24"/>
      <c r="BV258" s="24"/>
      <c r="BW258" s="24" t="n">
        <v>1</v>
      </c>
      <c r="BX258" s="24"/>
      <c r="BY258" s="29" t="n">
        <v>15</v>
      </c>
      <c r="BZ258" s="24"/>
      <c r="CA258" s="24"/>
      <c r="CB258" s="24"/>
      <c r="CC258" s="24"/>
      <c r="CD258" s="24"/>
      <c r="CE258" s="24"/>
      <c r="CF258" s="24"/>
      <c r="CG258" s="24"/>
      <c r="CH258" s="24"/>
      <c r="CI258" s="24"/>
      <c r="CJ258" s="24"/>
      <c r="CK258" s="24"/>
      <c r="CL258" s="24"/>
      <c r="CM258" s="24"/>
      <c r="CN258" s="24"/>
      <c r="CO258" s="24"/>
      <c r="CP258" s="24"/>
      <c r="CQ258" s="24"/>
      <c r="CR258" s="24"/>
      <c r="CS258" s="24"/>
      <c r="CT258" s="24"/>
      <c r="CU258" s="24"/>
      <c r="CV258" s="24"/>
      <c r="CW258" s="24"/>
      <c r="CX258" s="24"/>
      <c r="CY258" s="24" t="n">
        <v>3</v>
      </c>
      <c r="CZ258" s="24" t="n">
        <v>4</v>
      </c>
      <c r="DA258" s="24"/>
      <c r="DB258" s="24"/>
      <c r="DC258" s="24" t="n">
        <v>3.5</v>
      </c>
      <c r="DD258" s="24"/>
      <c r="DE258" s="24"/>
      <c r="DF258" s="24"/>
      <c r="DG258" s="24"/>
      <c r="DH258" s="24"/>
      <c r="DI258" s="24"/>
      <c r="DJ258" s="24"/>
      <c r="DK258" s="24" t="n">
        <v>9</v>
      </c>
      <c r="DL258" s="24" t="n">
        <v>3</v>
      </c>
      <c r="DM258" s="6"/>
      <c r="DN258" s="24" t="n">
        <v>5</v>
      </c>
      <c r="DO258" s="24" t="n">
        <v>3</v>
      </c>
      <c r="DP258" s="24"/>
      <c r="DQ258" s="24" t="n">
        <v>30.5</v>
      </c>
      <c r="DR258" s="24"/>
      <c r="DS258" s="24"/>
      <c r="DT258" s="24"/>
      <c r="DU258" s="24"/>
      <c r="DV258" s="24"/>
      <c r="DW258" s="24"/>
      <c r="DX258" s="24"/>
      <c r="DY258" s="24" t="n">
        <v>4</v>
      </c>
      <c r="DZ258" s="24"/>
      <c r="EA258" s="24"/>
      <c r="EB258" s="24"/>
      <c r="EC258" s="24"/>
      <c r="ED258" s="24"/>
      <c r="EE258" s="24"/>
      <c r="EF258" s="24"/>
      <c r="EG258" s="24"/>
      <c r="EH258" s="24"/>
      <c r="EI258" s="24" t="n">
        <v>1</v>
      </c>
      <c r="EJ258" s="24"/>
      <c r="EK258" s="24"/>
      <c r="EL258" s="24"/>
      <c r="EM258" s="24"/>
      <c r="EN258" s="24"/>
      <c r="EO258" s="24"/>
      <c r="EP258" s="24"/>
      <c r="EQ258" s="24"/>
      <c r="ER258" s="24"/>
      <c r="ES258" s="24"/>
      <c r="ET258" s="24"/>
      <c r="EU258" s="24"/>
      <c r="EV258" s="24"/>
      <c r="EW258" s="24"/>
      <c r="EX258" s="24"/>
      <c r="EY258" s="24" t="n">
        <v>4</v>
      </c>
      <c r="EZ258" s="24" t="n">
        <v>1</v>
      </c>
      <c r="FA258" s="24"/>
      <c r="FB258" s="6"/>
      <c r="FC258" s="6"/>
      <c r="FD258" s="24"/>
      <c r="FE258" s="24"/>
      <c r="FF258" s="24"/>
      <c r="FG258" s="24"/>
      <c r="FH258" s="24"/>
      <c r="FI258" s="24" t="n">
        <v>11</v>
      </c>
      <c r="FJ258" s="24"/>
      <c r="FK258" s="24"/>
      <c r="FL258" s="24"/>
      <c r="FM258" s="24"/>
      <c r="FN258" s="24"/>
      <c r="FO258" s="24"/>
      <c r="FP258" s="24"/>
      <c r="FQ258" s="24"/>
      <c r="FR258" s="24"/>
      <c r="FS258" s="24"/>
      <c r="FT258" s="24"/>
      <c r="FU258" s="24" t="n">
        <v>2</v>
      </c>
      <c r="FV258" s="24"/>
      <c r="FW258" s="24"/>
      <c r="FX258" s="24"/>
      <c r="FY258" s="24"/>
      <c r="FZ258" s="24"/>
      <c r="GA258" s="24" t="n">
        <v>2</v>
      </c>
      <c r="GB258" s="24"/>
      <c r="GC258" s="24"/>
      <c r="GD258" s="24"/>
      <c r="GE258" s="24" t="n">
        <v>3</v>
      </c>
      <c r="GF258" s="24"/>
      <c r="GG258" s="24" t="n">
        <v>6</v>
      </c>
      <c r="GH258" s="24" t="n">
        <v>16</v>
      </c>
      <c r="GI258" s="24"/>
      <c r="GJ258" s="24"/>
      <c r="GK258" s="24"/>
      <c r="GL258" s="24"/>
      <c r="GM258" s="24"/>
      <c r="GN258" s="24"/>
      <c r="GO258" s="24" t="n">
        <v>4</v>
      </c>
      <c r="GP258" s="24" t="n">
        <v>2</v>
      </c>
      <c r="GQ258" s="24"/>
      <c r="GR258" s="24"/>
      <c r="GS258" s="24"/>
      <c r="GT258" s="6"/>
      <c r="GU258" s="24"/>
      <c r="GV258" s="6"/>
      <c r="GW258" s="6"/>
      <c r="GX258" s="24" t="n">
        <v>1</v>
      </c>
      <c r="GY258" s="24"/>
      <c r="GZ258" s="24" t="n">
        <v>26</v>
      </c>
      <c r="HA258" s="24"/>
      <c r="HB258" s="24"/>
      <c r="HC258" s="24" t="n">
        <v>3</v>
      </c>
      <c r="HD258" s="24" t="n">
        <v>2</v>
      </c>
      <c r="HE258" s="24" t="n">
        <v>3</v>
      </c>
      <c r="HF258" s="24" t="n">
        <v>1</v>
      </c>
      <c r="HG258" s="24"/>
      <c r="HH258" s="24"/>
      <c r="HI258" s="24"/>
      <c r="HJ258" s="34"/>
      <c r="HK258" s="32" t="n">
        <f aca="false">SUM(,FI258,EI258:EK258,CV258,FU258:FX258,FQ258:FS258,FE258:FH258,EV258:EX258,DV258:DY258,DT258,DR258:DS258,DH258,DD258,CO258:CP258,CK258:CM258,CG258:CH258,CD258:CE258,BY258:CB258,BV258:BV258,BT258,BM258:BR258,BK258,BE258:BH258,BC258,AX258:AZ258,S258:T258,V258:AD258)</f>
        <v>45.5</v>
      </c>
      <c r="HL258" s="33" t="n">
        <f aca="false">SUM(FY258:GD258,FT258,FJ258:FP258,EY258:FD258,EL258:EU258,DZ258:EH258,DU258,DI258:DQ258,DE258:DG258,CW258:DC258,CQ258:CU258,CN258,CI258:CJ258,CF258,CC258,BW258:BX258,BU258,BS258,BL258,BI258:BJ258,BD258,BA258:BB258,AE258:AW258,U258)</f>
        <v>99</v>
      </c>
      <c r="HM258" s="34" t="n">
        <f aca="false">SUM(GH258:GP258,GS258+GS258,GU258,GW258,HG258)</f>
        <v>22</v>
      </c>
      <c r="HN258" s="34" t="n">
        <f aca="false">SUM(HH258:HI258,GX258:HE258,GR258)</f>
        <v>35</v>
      </c>
      <c r="HO258" s="34" t="n">
        <f aca="false">SUM(HK258:HN258)</f>
        <v>201.5</v>
      </c>
      <c r="HP258" s="34"/>
      <c r="HQ258" s="32" t="n">
        <f aca="false">HK258/O258*N258/M258</f>
        <v>152.948244027477</v>
      </c>
      <c r="HR258" s="32" t="n">
        <f aca="false">HL258/O258*N258/M258</f>
        <v>332.788487004839</v>
      </c>
      <c r="HS258" s="32" t="n">
        <f aca="false">HM258/O258*N258/M258</f>
        <v>73.9529971121866</v>
      </c>
      <c r="HT258" s="32" t="n">
        <f aca="false">HN258/O258*N258/M258</f>
        <v>117.652495405751</v>
      </c>
      <c r="HU258" s="32" t="n">
        <f aca="false">HO258/O258*N258/M258</f>
        <v>677.342223550254</v>
      </c>
      <c r="HV258" s="32"/>
      <c r="HW258" s="32" t="n">
        <f aca="false">(HQ258/$HU258)*100</f>
        <v>22.5806451612903</v>
      </c>
      <c r="HX258" s="32" t="n">
        <f aca="false">HW258+((HR258/HU258)*100)</f>
        <v>71.712158808933</v>
      </c>
      <c r="HY258" s="32" t="n">
        <f aca="false">HX258+((HS258/HU258)*100)</f>
        <v>82.6302729528536</v>
      </c>
      <c r="HZ258" s="32" t="n">
        <f aca="false">HY258+((HT258/HU258)*100)</f>
        <v>100</v>
      </c>
      <c r="IA258" s="32"/>
      <c r="IB258" s="35" t="n">
        <f aca="false">(EY258/HL258)*100</f>
        <v>4.04040404040404</v>
      </c>
      <c r="IC258" s="35" t="n">
        <f aca="false">(SUM(EZ258:FD258)/HL258)*100</f>
        <v>1.01010101010101</v>
      </c>
      <c r="ID258" s="35" t="n">
        <f aca="false">(SUM(DJ258:DP258)/HL258)*100</f>
        <v>20.2020202020202</v>
      </c>
      <c r="IE258" s="35" t="n">
        <f aca="false">(SUM(AO258:AT258)/HL258)*100</f>
        <v>29.2929292929293</v>
      </c>
      <c r="IF258" s="35" t="n">
        <f aca="false">(DQ258/HL258)*100</f>
        <v>30.8080808080808</v>
      </c>
      <c r="IG258" s="35" t="n">
        <f aca="false">(SUM(FZ258:GD258)/HL258)*100</f>
        <v>2.02020202020202</v>
      </c>
      <c r="IH258" s="35" t="n">
        <f aca="false">(SUM(FJ258:FL258,CN258)/HL258)*100</f>
        <v>0</v>
      </c>
      <c r="II258" s="35" t="n">
        <f aca="false">(DU258/HL258)*100</f>
        <v>0</v>
      </c>
      <c r="IJ258" s="35" t="n">
        <f aca="false">(SUM(FY258,AF258:AN258,BW258:BX258)/HL258)*100</f>
        <v>1.01010101010101</v>
      </c>
      <c r="IK258" s="35" t="n">
        <f aca="false">SUM(BI258,EL258:EN258,AU258:AV258,AW258,BJ258,EO258:EP258,EQ258:ET258,FP258,CF258)/HL258*100</f>
        <v>0</v>
      </c>
      <c r="IL258" s="35" t="n">
        <f aca="false">(SUM(DZ258:EE258)/HL258)*100</f>
        <v>0</v>
      </c>
      <c r="IM258" s="35" t="n">
        <f aca="false">(SUM(CW258:DC258,DE258:DF258,CQ258:CU258))/HL258*100</f>
        <v>10.6060606060606</v>
      </c>
      <c r="IN258" s="35" t="n">
        <f aca="false">100-SUM(IC258:IM258)</f>
        <v>5.05050505050505</v>
      </c>
      <c r="IO258" s="34"/>
    </row>
    <row r="259" customFormat="false" ht="15" hidden="false" customHeight="false" outlineLevel="0" collapsed="false">
      <c r="A259" s="34" t="n">
        <v>318</v>
      </c>
      <c r="B259" s="24" t="s">
        <v>235</v>
      </c>
      <c r="C259" s="24" t="s">
        <v>236</v>
      </c>
      <c r="D259" s="24" t="n">
        <v>95</v>
      </c>
      <c r="E259" s="6" t="s">
        <v>237</v>
      </c>
      <c r="F259" s="24" t="n">
        <v>1</v>
      </c>
      <c r="G259" s="6" t="s">
        <v>238</v>
      </c>
      <c r="H259" s="6" t="n">
        <v>64</v>
      </c>
      <c r="I259" s="6" t="n">
        <v>67</v>
      </c>
      <c r="J259" s="6" t="n">
        <v>891.64</v>
      </c>
      <c r="K259" s="6" t="n">
        <v>891.67</v>
      </c>
      <c r="L259" s="43" t="n">
        <f aca="false">AVERAGE(J259:K259)</f>
        <v>891.655</v>
      </c>
      <c r="M259" s="24" t="n">
        <v>13.2284</v>
      </c>
      <c r="N259" s="24" t="n">
        <v>20848</v>
      </c>
      <c r="O259" s="24" t="n">
        <f aca="false">254+275</f>
        <v>529</v>
      </c>
      <c r="P259" s="25" t="n">
        <f aca="false">((Q259/O259)*N259)/M259</f>
        <v>467.7362830352</v>
      </c>
      <c r="Q259" s="24" t="n">
        <f aca="false">SUM(S259:GC259)</f>
        <v>157</v>
      </c>
      <c r="R259" s="36" t="s">
        <v>287</v>
      </c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4"/>
      <c r="AG259" s="24" t="n">
        <v>1</v>
      </c>
      <c r="AH259" s="24"/>
      <c r="AI259" s="24"/>
      <c r="AJ259" s="24"/>
      <c r="AK259" s="24"/>
      <c r="AL259" s="24"/>
      <c r="AM259" s="24"/>
      <c r="AN259" s="24"/>
      <c r="AO259" s="24" t="n">
        <v>4</v>
      </c>
      <c r="AP259" s="24"/>
      <c r="AQ259" s="24"/>
      <c r="AR259" s="6"/>
      <c r="AS259" s="6"/>
      <c r="AT259" s="6"/>
      <c r="AU259" s="24"/>
      <c r="AV259" s="24"/>
      <c r="AW259" s="24"/>
      <c r="AX259" s="24" t="n">
        <v>4.5</v>
      </c>
      <c r="AY259" s="24"/>
      <c r="AZ259" s="24"/>
      <c r="BA259" s="24"/>
      <c r="BB259" s="24"/>
      <c r="BC259" s="24"/>
      <c r="BD259" s="24"/>
      <c r="BE259" s="24" t="n">
        <v>2</v>
      </c>
      <c r="BF259" s="24"/>
      <c r="BG259" s="24" t="n">
        <v>1</v>
      </c>
      <c r="BH259" s="24"/>
      <c r="BI259" s="24"/>
      <c r="BJ259" s="24"/>
      <c r="BK259" s="24"/>
      <c r="BL259" s="6"/>
      <c r="BM259" s="24"/>
      <c r="BN259" s="24"/>
      <c r="BO259" s="24"/>
      <c r="BP259" s="24" t="n">
        <v>8.5</v>
      </c>
      <c r="BQ259" s="24" t="n">
        <v>1</v>
      </c>
      <c r="BR259" s="24"/>
      <c r="BS259" s="24"/>
      <c r="BT259" s="24" t="n">
        <v>1</v>
      </c>
      <c r="BU259" s="24"/>
      <c r="BV259" s="24"/>
      <c r="BW259" s="24"/>
      <c r="BX259" s="24" t="n">
        <v>1</v>
      </c>
      <c r="BY259" s="29" t="n">
        <v>53</v>
      </c>
      <c r="BZ259" s="24"/>
      <c r="CA259" s="24"/>
      <c r="CB259" s="24"/>
      <c r="CC259" s="24"/>
      <c r="CD259" s="24" t="n">
        <v>1</v>
      </c>
      <c r="CE259" s="24" t="n">
        <v>1</v>
      </c>
      <c r="CF259" s="24"/>
      <c r="CG259" s="24"/>
      <c r="CH259" s="24"/>
      <c r="CI259" s="24"/>
      <c r="CJ259" s="24"/>
      <c r="CK259" s="24"/>
      <c r="CL259" s="24"/>
      <c r="CM259" s="24"/>
      <c r="CN259" s="24"/>
      <c r="CO259" s="24" t="n">
        <v>1</v>
      </c>
      <c r="CP259" s="24"/>
      <c r="CQ259" s="24"/>
      <c r="CR259" s="24"/>
      <c r="CS259" s="24"/>
      <c r="CT259" s="24" t="n">
        <v>1</v>
      </c>
      <c r="CU259" s="24"/>
      <c r="CV259" s="24"/>
      <c r="CW259" s="24"/>
      <c r="CX259" s="24" t="n">
        <v>1</v>
      </c>
      <c r="CY259" s="24" t="n">
        <v>1</v>
      </c>
      <c r="CZ259" s="24" t="n">
        <v>2.5</v>
      </c>
      <c r="DA259" s="24"/>
      <c r="DB259" s="24" t="n">
        <v>1</v>
      </c>
      <c r="DC259" s="24" t="n">
        <v>1</v>
      </c>
      <c r="DD259" s="24"/>
      <c r="DE259" s="24"/>
      <c r="DF259" s="24"/>
      <c r="DG259" s="24"/>
      <c r="DH259" s="24"/>
      <c r="DI259" s="24"/>
      <c r="DJ259" s="24"/>
      <c r="DK259" s="24" t="n">
        <v>10</v>
      </c>
      <c r="DL259" s="24" t="n">
        <v>2</v>
      </c>
      <c r="DM259" s="6"/>
      <c r="DN259" s="24" t="n">
        <v>1</v>
      </c>
      <c r="DO259" s="24" t="n">
        <v>1</v>
      </c>
      <c r="DP259" s="24"/>
      <c r="DQ259" s="24" t="n">
        <v>5.5</v>
      </c>
      <c r="DR259" s="24"/>
      <c r="DS259" s="24"/>
      <c r="DT259" s="24" t="n">
        <v>1</v>
      </c>
      <c r="DU259" s="24"/>
      <c r="DV259" s="24" t="n">
        <v>3</v>
      </c>
      <c r="DW259" s="24"/>
      <c r="DX259" s="24"/>
      <c r="DY259" s="24" t="n">
        <v>16</v>
      </c>
      <c r="DZ259" s="24"/>
      <c r="EA259" s="24"/>
      <c r="EB259" s="24"/>
      <c r="EC259" s="24"/>
      <c r="ED259" s="24"/>
      <c r="EE259" s="24"/>
      <c r="EF259" s="24"/>
      <c r="EG259" s="24"/>
      <c r="EH259" s="24" t="n">
        <v>2</v>
      </c>
      <c r="EI259" s="24" t="n">
        <v>2</v>
      </c>
      <c r="EJ259" s="24" t="n">
        <v>1</v>
      </c>
      <c r="EK259" s="24"/>
      <c r="EL259" s="24" t="n">
        <v>1</v>
      </c>
      <c r="EM259" s="24"/>
      <c r="EN259" s="24"/>
      <c r="EO259" s="24"/>
      <c r="EP259" s="24"/>
      <c r="EQ259" s="24"/>
      <c r="ER259" s="24"/>
      <c r="ES259" s="24"/>
      <c r="ET259" s="24"/>
      <c r="EU259" s="24"/>
      <c r="EV259" s="24"/>
      <c r="EW259" s="24"/>
      <c r="EX259" s="24"/>
      <c r="EY259" s="24" t="n">
        <v>6</v>
      </c>
      <c r="EZ259" s="24" t="n">
        <v>2</v>
      </c>
      <c r="FA259" s="24"/>
      <c r="FB259" s="6"/>
      <c r="FC259" s="6"/>
      <c r="FD259" s="24"/>
      <c r="FE259" s="24" t="n">
        <v>1</v>
      </c>
      <c r="FF259" s="24"/>
      <c r="FG259" s="24"/>
      <c r="FH259" s="24"/>
      <c r="FI259" s="24" t="n">
        <v>6</v>
      </c>
      <c r="FJ259" s="24"/>
      <c r="FK259" s="24"/>
      <c r="FL259" s="24"/>
      <c r="FM259" s="24"/>
      <c r="FN259" s="24"/>
      <c r="FO259" s="24"/>
      <c r="FP259" s="24"/>
      <c r="FQ259" s="24"/>
      <c r="FR259" s="24"/>
      <c r="FS259" s="24"/>
      <c r="FT259" s="24"/>
      <c r="FU259" s="24" t="n">
        <v>8</v>
      </c>
      <c r="FV259" s="24"/>
      <c r="FW259" s="24"/>
      <c r="FX259" s="24"/>
      <c r="FY259" s="24"/>
      <c r="FZ259" s="24"/>
      <c r="GA259" s="24" t="n">
        <v>1</v>
      </c>
      <c r="GB259" s="24"/>
      <c r="GC259" s="24"/>
      <c r="GD259" s="24"/>
      <c r="GE259" s="24" t="n">
        <v>3</v>
      </c>
      <c r="GF259" s="24"/>
      <c r="GG259" s="24"/>
      <c r="GH259" s="24" t="n">
        <v>9</v>
      </c>
      <c r="GI259" s="24"/>
      <c r="GJ259" s="24"/>
      <c r="GK259" s="24"/>
      <c r="GL259" s="24"/>
      <c r="GM259" s="24"/>
      <c r="GN259" s="24"/>
      <c r="GO259" s="24"/>
      <c r="GP259" s="24"/>
      <c r="GQ259" s="24"/>
      <c r="GR259" s="24"/>
      <c r="GS259" s="24" t="n">
        <v>1</v>
      </c>
      <c r="GT259" s="6"/>
      <c r="GU259" s="24"/>
      <c r="GV259" s="6"/>
      <c r="GW259" s="6"/>
      <c r="GX259" s="24"/>
      <c r="GY259" s="24"/>
      <c r="GZ259" s="24" t="n">
        <v>36</v>
      </c>
      <c r="HA259" s="24" t="n">
        <v>3</v>
      </c>
      <c r="HB259" s="24"/>
      <c r="HC259" s="24" t="n">
        <v>4</v>
      </c>
      <c r="HD259" s="24"/>
      <c r="HE259" s="24" t="n">
        <v>6</v>
      </c>
      <c r="HF259" s="24"/>
      <c r="HG259" s="24"/>
      <c r="HH259" s="24"/>
      <c r="HI259" s="24"/>
      <c r="HJ259" s="34" t="n">
        <v>2</v>
      </c>
      <c r="HK259" s="32" t="n">
        <f aca="false">SUM(,FI259,EI259:EK259,CV259,FU259:FX259,FQ259:FS259,FE259:FH259,EV259:EX259,DV259:DY259,DT259,DR259:DS259,DH259,DD259,CO259:CP259,CK259:CM259,CG259:CH259,CD259:CE259,BY259:CB259,BV259:BV259,BT259,BM259:BR259,BK259,BE259:BH259,BC259,AX259:AZ259,S259:T259,V259:AD259)</f>
        <v>112</v>
      </c>
      <c r="HL259" s="33" t="n">
        <f aca="false">SUM(FY259:GD259,FT259,FJ259:FP259,EY259:FD259,EL259:EU259,DZ259:EH259,DU259,DI259:DQ259,DE259:DG259,CW259:DC259,CQ259:CU259,CN259,CI259:CJ259,CF259,CC259,BW259:BX259,BU259,BS259,BL259,BI259:BJ259,BD259,BA259:BB259,AE259:AW259,U259)</f>
        <v>45</v>
      </c>
      <c r="HM259" s="34" t="n">
        <f aca="false">SUM(GH259:GP259,GS259+GS259,GU259,GW259,HG259)</f>
        <v>11</v>
      </c>
      <c r="HN259" s="34" t="n">
        <f aca="false">SUM(HH259:HI259,GX259:HE259,GR259)</f>
        <v>49</v>
      </c>
      <c r="HO259" s="34" t="n">
        <f aca="false">SUM(HK259:HN259)</f>
        <v>217</v>
      </c>
      <c r="HP259" s="34"/>
      <c r="HQ259" s="32" t="n">
        <f aca="false">HK259/O259*N259/M259</f>
        <v>333.671743311735</v>
      </c>
      <c r="HR259" s="32" t="n">
        <f aca="false">HL259/O259*N259/M259</f>
        <v>134.064539723465</v>
      </c>
      <c r="HS259" s="32" t="n">
        <f aca="false">HM259/O259*N259/M259</f>
        <v>32.7713319324025</v>
      </c>
      <c r="HT259" s="32" t="n">
        <f aca="false">HN259/O259*N259/M259</f>
        <v>145.981387698884</v>
      </c>
      <c r="HU259" s="32" t="n">
        <f aca="false">HO259/O259*N259/M259</f>
        <v>646.489002666486</v>
      </c>
      <c r="HV259" s="32"/>
      <c r="HW259" s="32" t="n">
        <f aca="false">(HQ259/$HU259)*100</f>
        <v>51.6129032258065</v>
      </c>
      <c r="HX259" s="32" t="n">
        <f aca="false">HW259+((HR259/HU259)*100)</f>
        <v>72.3502304147465</v>
      </c>
      <c r="HY259" s="32" t="n">
        <f aca="false">HX259+((HS259/HU259)*100)</f>
        <v>77.4193548387097</v>
      </c>
      <c r="HZ259" s="32" t="n">
        <f aca="false">HY259+((HT259/HU259)*100)</f>
        <v>100</v>
      </c>
      <c r="IA259" s="32"/>
      <c r="IB259" s="35" t="n">
        <f aca="false">(EY259/HL259)*100</f>
        <v>13.3333333333333</v>
      </c>
      <c r="IC259" s="35" t="n">
        <f aca="false">(SUM(EZ259:FD259)/HL259)*100</f>
        <v>4.44444444444445</v>
      </c>
      <c r="ID259" s="35" t="n">
        <f aca="false">(SUM(DJ259:DP259)/HL259)*100</f>
        <v>31.1111111111111</v>
      </c>
      <c r="IE259" s="35" t="n">
        <f aca="false">(SUM(AO259:AT259)/HL259)*100</f>
        <v>8.88888888888889</v>
      </c>
      <c r="IF259" s="35" t="n">
        <f aca="false">(DQ259/HL259)*100</f>
        <v>12.2222222222222</v>
      </c>
      <c r="IG259" s="35" t="n">
        <f aca="false">(SUM(FZ259:GD259)/HL259)*100</f>
        <v>2.22222222222222</v>
      </c>
      <c r="IH259" s="35" t="n">
        <f aca="false">(SUM(FJ259:FL259,CN259)/HL259)*100</f>
        <v>0</v>
      </c>
      <c r="II259" s="35" t="n">
        <f aca="false">(DU259/HL259)*100</f>
        <v>0</v>
      </c>
      <c r="IJ259" s="35" t="n">
        <f aca="false">(SUM(FY259,AF259:AN259,BW259:BX259)/HL259)*100</f>
        <v>4.44444444444445</v>
      </c>
      <c r="IK259" s="35" t="n">
        <f aca="false">SUM(BI259,EL259:EN259,AU259:AV259,AW259,BJ259,EO259:EP259,EQ259:ET259,FP259,CF259)/HL259*100</f>
        <v>2.22222222222222</v>
      </c>
      <c r="IL259" s="35" t="n">
        <f aca="false">(SUM(DZ259:EE259)/HL259)*100</f>
        <v>0</v>
      </c>
      <c r="IM259" s="35" t="n">
        <f aca="false">(SUM(CW259:DC259,DE259:DF259,CQ259:CU259))/HL259*100</f>
        <v>16.6666666666667</v>
      </c>
      <c r="IN259" s="35" t="n">
        <f aca="false">100-SUM(IC259:IM259)</f>
        <v>17.7777777777778</v>
      </c>
      <c r="IO259" s="34"/>
    </row>
    <row r="260" customFormat="false" ht="15" hidden="false" customHeight="false" outlineLevel="0" collapsed="false">
      <c r="A260" s="34" t="n">
        <v>318</v>
      </c>
      <c r="B260" s="24" t="s">
        <v>235</v>
      </c>
      <c r="C260" s="24" t="s">
        <v>236</v>
      </c>
      <c r="D260" s="24" t="n">
        <v>95</v>
      </c>
      <c r="E260" s="6" t="s">
        <v>237</v>
      </c>
      <c r="F260" s="24" t="n">
        <v>1</v>
      </c>
      <c r="G260" s="6" t="s">
        <v>238</v>
      </c>
      <c r="H260" s="6" t="n">
        <v>104</v>
      </c>
      <c r="I260" s="6" t="n">
        <v>107</v>
      </c>
      <c r="J260" s="6" t="n">
        <v>892.04</v>
      </c>
      <c r="K260" s="6" t="n">
        <v>892.07</v>
      </c>
      <c r="L260" s="43" t="n">
        <f aca="false">AVERAGE(J260:K260)</f>
        <v>892.055</v>
      </c>
      <c r="M260" s="24" t="n">
        <v>17.95</v>
      </c>
      <c r="N260" s="24" t="n">
        <v>20848</v>
      </c>
      <c r="O260" s="24" t="n">
        <f aca="false">278+240</f>
        <v>518</v>
      </c>
      <c r="P260" s="25" t="n">
        <f aca="false">((Q260/O260)*N260)/M260</f>
        <v>91.9293188931072</v>
      </c>
      <c r="Q260" s="24" t="n">
        <f aca="false">SUM(S260:GC260)</f>
        <v>41</v>
      </c>
      <c r="R260" s="36" t="s">
        <v>287</v>
      </c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4"/>
      <c r="AG260" s="24"/>
      <c r="AH260" s="24"/>
      <c r="AI260" s="24"/>
      <c r="AJ260" s="24"/>
      <c r="AK260" s="24"/>
      <c r="AL260" s="24"/>
      <c r="AM260" s="24"/>
      <c r="AN260" s="24"/>
      <c r="AO260" s="24" t="n">
        <v>16</v>
      </c>
      <c r="AP260" s="24"/>
      <c r="AQ260" s="24"/>
      <c r="AR260" s="6"/>
      <c r="AS260" s="6"/>
      <c r="AT260" s="6"/>
      <c r="AU260" s="24"/>
      <c r="AV260" s="24"/>
      <c r="AW260" s="24"/>
      <c r="AX260" s="24"/>
      <c r="AY260" s="24"/>
      <c r="AZ260" s="24"/>
      <c r="BA260" s="24"/>
      <c r="BB260" s="24"/>
      <c r="BC260" s="24"/>
      <c r="BD260" s="24"/>
      <c r="BE260" s="24"/>
      <c r="BF260" s="24"/>
      <c r="BG260" s="24"/>
      <c r="BH260" s="24"/>
      <c r="BI260" s="24"/>
      <c r="BJ260" s="24"/>
      <c r="BK260" s="24"/>
      <c r="BL260" s="6"/>
      <c r="BM260" s="24"/>
      <c r="BN260" s="24"/>
      <c r="BO260" s="24"/>
      <c r="BP260" s="24"/>
      <c r="BQ260" s="24"/>
      <c r="BR260" s="24"/>
      <c r="BS260" s="24"/>
      <c r="BT260" s="24" t="n">
        <v>1</v>
      </c>
      <c r="BU260" s="24"/>
      <c r="BV260" s="24"/>
      <c r="BW260" s="24"/>
      <c r="BX260" s="24"/>
      <c r="BY260" s="29"/>
      <c r="BZ260" s="24"/>
      <c r="CA260" s="24"/>
      <c r="CB260" s="24"/>
      <c r="CC260" s="24"/>
      <c r="CD260" s="24"/>
      <c r="CE260" s="24"/>
      <c r="CF260" s="24"/>
      <c r="CG260" s="24"/>
      <c r="CH260" s="24"/>
      <c r="CI260" s="24"/>
      <c r="CJ260" s="24"/>
      <c r="CK260" s="24"/>
      <c r="CL260" s="24"/>
      <c r="CM260" s="24"/>
      <c r="CN260" s="24"/>
      <c r="CO260" s="24"/>
      <c r="CP260" s="24"/>
      <c r="CQ260" s="24"/>
      <c r="CR260" s="24"/>
      <c r="CS260" s="24"/>
      <c r="CT260" s="24"/>
      <c r="CU260" s="24"/>
      <c r="CV260" s="24"/>
      <c r="CW260" s="24"/>
      <c r="CX260" s="24" t="n">
        <v>1</v>
      </c>
      <c r="CY260" s="24" t="n">
        <v>1</v>
      </c>
      <c r="CZ260" s="24" t="n">
        <v>2</v>
      </c>
      <c r="DA260" s="24"/>
      <c r="DB260" s="24" t="n">
        <v>2</v>
      </c>
      <c r="DC260" s="24" t="n">
        <v>0.5</v>
      </c>
      <c r="DD260" s="24" t="n">
        <v>1</v>
      </c>
      <c r="DE260" s="24"/>
      <c r="DF260" s="24"/>
      <c r="DG260" s="24"/>
      <c r="DH260" s="24"/>
      <c r="DI260" s="24"/>
      <c r="DJ260" s="24"/>
      <c r="DK260" s="24" t="n">
        <v>7.5</v>
      </c>
      <c r="DL260" s="24" t="n">
        <v>1</v>
      </c>
      <c r="DM260" s="6"/>
      <c r="DN260" s="24" t="n">
        <v>1</v>
      </c>
      <c r="DO260" s="24"/>
      <c r="DP260" s="24"/>
      <c r="DQ260" s="24" t="n">
        <v>4</v>
      </c>
      <c r="DR260" s="24"/>
      <c r="DS260" s="24"/>
      <c r="DT260" s="24"/>
      <c r="DU260" s="24"/>
      <c r="DV260" s="24"/>
      <c r="DW260" s="24"/>
      <c r="DX260" s="24"/>
      <c r="DY260" s="24"/>
      <c r="DZ260" s="24"/>
      <c r="EA260" s="24"/>
      <c r="EB260" s="24"/>
      <c r="EC260" s="24"/>
      <c r="ED260" s="24"/>
      <c r="EE260" s="24"/>
      <c r="EF260" s="24"/>
      <c r="EG260" s="24"/>
      <c r="EH260" s="24"/>
      <c r="EI260" s="24" t="n">
        <v>1</v>
      </c>
      <c r="EJ260" s="24"/>
      <c r="EK260" s="24"/>
      <c r="EL260" s="24"/>
      <c r="EM260" s="24"/>
      <c r="EN260" s="24"/>
      <c r="EO260" s="24"/>
      <c r="EP260" s="24"/>
      <c r="EQ260" s="24"/>
      <c r="ER260" s="24"/>
      <c r="ES260" s="24"/>
      <c r="ET260" s="24"/>
      <c r="EU260" s="24"/>
      <c r="EV260" s="24"/>
      <c r="EW260" s="24"/>
      <c r="EX260" s="24"/>
      <c r="EY260" s="24"/>
      <c r="EZ260" s="24" t="n">
        <v>1</v>
      </c>
      <c r="FA260" s="24"/>
      <c r="FB260" s="6"/>
      <c r="FC260" s="6"/>
      <c r="FD260" s="24"/>
      <c r="FE260" s="24"/>
      <c r="FF260" s="24"/>
      <c r="FG260" s="24"/>
      <c r="FH260" s="24"/>
      <c r="FI260" s="24"/>
      <c r="FJ260" s="24"/>
      <c r="FK260" s="24"/>
      <c r="FL260" s="24"/>
      <c r="FM260" s="24"/>
      <c r="FN260" s="24"/>
      <c r="FO260" s="24"/>
      <c r="FP260" s="24"/>
      <c r="FQ260" s="24"/>
      <c r="FR260" s="24"/>
      <c r="FS260" s="24"/>
      <c r="FT260" s="24"/>
      <c r="FU260" s="24"/>
      <c r="FV260" s="24"/>
      <c r="FW260" s="24"/>
      <c r="FX260" s="24"/>
      <c r="FY260" s="24"/>
      <c r="FZ260" s="24"/>
      <c r="GA260" s="24" t="n">
        <v>1</v>
      </c>
      <c r="GB260" s="24"/>
      <c r="GC260" s="24"/>
      <c r="GD260" s="24"/>
      <c r="GE260" s="24" t="n">
        <v>1</v>
      </c>
      <c r="GF260" s="24"/>
      <c r="GG260" s="24" t="n">
        <v>1</v>
      </c>
      <c r="GH260" s="24"/>
      <c r="GI260" s="24"/>
      <c r="GJ260" s="24"/>
      <c r="GK260" s="24"/>
      <c r="GL260" s="24" t="n">
        <v>2</v>
      </c>
      <c r="GM260" s="24"/>
      <c r="GN260" s="24"/>
      <c r="GO260" s="24"/>
      <c r="GP260" s="24"/>
      <c r="GQ260" s="24"/>
      <c r="GR260" s="24"/>
      <c r="GS260" s="24"/>
      <c r="GT260" s="6"/>
      <c r="GU260" s="24"/>
      <c r="GV260" s="6"/>
      <c r="GW260" s="6"/>
      <c r="GX260" s="24"/>
      <c r="GY260" s="24"/>
      <c r="GZ260" s="24" t="n">
        <v>7</v>
      </c>
      <c r="HA260" s="24" t="n">
        <v>4</v>
      </c>
      <c r="HB260" s="24"/>
      <c r="HC260" s="24" t="n">
        <v>2</v>
      </c>
      <c r="HD260" s="24"/>
      <c r="HE260" s="24"/>
      <c r="HF260" s="24"/>
      <c r="HG260" s="24"/>
      <c r="HH260" s="24"/>
      <c r="HI260" s="24"/>
      <c r="HJ260" s="34"/>
      <c r="HK260" s="32" t="n">
        <f aca="false">SUM(,FI260,EI260:EK260,CV260,FU260:FX260,FQ260:FS260,FE260:FH260,EV260:EX260,DV260:DY260,DT260,DR260:DS260,DH260,DD260,CO260:CP260,CK260:CM260,CG260:CH260,CD260:CE260,BY260:CB260,BV260:BV260,BT260,BM260:BR260,BK260,BE260:BH260,BC260,AX260:AZ260,S260:T260,V260:AD260)</f>
        <v>3</v>
      </c>
      <c r="HL260" s="33" t="n">
        <f aca="false">SUM(FY260:GD260,FT260,FJ260:FP260,EY260:FD260,EL260:EU260,DZ260:EH260,DU260,DI260:DQ260,DE260:DG260,CW260:DC260,CQ260:CU260,CN260,CI260:CJ260,CF260,CC260,BW260:BX260,BU260,BS260,BL260,BI260:BJ260,BD260,BA260:BB260,AE260:AW260,U260)</f>
        <v>38</v>
      </c>
      <c r="HM260" s="34" t="n">
        <f aca="false">SUM(GH260:GP260,GS260+GS260,GU260,GW260,HG260)</f>
        <v>2</v>
      </c>
      <c r="HN260" s="34" t="n">
        <f aca="false">SUM(HH260:HI260,GX260:HE260,GR260)</f>
        <v>13</v>
      </c>
      <c r="HO260" s="34" t="n">
        <f aca="false">SUM(HK260:HN260)</f>
        <v>56</v>
      </c>
      <c r="HP260" s="34"/>
      <c r="HQ260" s="32" t="n">
        <f aca="false">HK260/O260*N260/M260</f>
        <v>6.72653552876394</v>
      </c>
      <c r="HR260" s="32" t="n">
        <f aca="false">HL260/O260*N260/M260</f>
        <v>85.2027833643433</v>
      </c>
      <c r="HS260" s="32" t="n">
        <f aca="false">HM260/O260*N260/M260</f>
        <v>4.48435701917596</v>
      </c>
      <c r="HT260" s="32" t="n">
        <f aca="false">HN260/O260*N260/M260</f>
        <v>29.1483206246437</v>
      </c>
      <c r="HU260" s="32" t="n">
        <f aca="false">HO260/O260*N260/M260</f>
        <v>125.561996536927</v>
      </c>
      <c r="HV260" s="32"/>
      <c r="HW260" s="32" t="n">
        <f aca="false">(HQ260/$HU260)*100</f>
        <v>5.35714285714286</v>
      </c>
      <c r="HX260" s="32" t="n">
        <f aca="false">HW260+((HR260/HU260)*100)</f>
        <v>73.2142857142857</v>
      </c>
      <c r="HY260" s="32" t="n">
        <f aca="false">HX260+((HS260/HU260)*100)</f>
        <v>76.7857142857143</v>
      </c>
      <c r="HZ260" s="32" t="n">
        <f aca="false">HY260+((HT260/HU260)*100)</f>
        <v>100</v>
      </c>
      <c r="IA260" s="32"/>
      <c r="IB260" s="35" t="n">
        <f aca="false">(EY260/HL260)*100</f>
        <v>0</v>
      </c>
      <c r="IC260" s="35" t="n">
        <f aca="false">(SUM(EZ260:FD260)/HL260)*100</f>
        <v>2.63157894736842</v>
      </c>
      <c r="ID260" s="35" t="n">
        <f aca="false">(SUM(DJ260:DP260)/HL260)*100</f>
        <v>25</v>
      </c>
      <c r="IE260" s="35" t="n">
        <f aca="false">(SUM(AO260:AT260)/HL260)*100</f>
        <v>42.1052631578947</v>
      </c>
      <c r="IF260" s="35" t="n">
        <f aca="false">(DQ260/HL260)*100</f>
        <v>10.5263157894737</v>
      </c>
      <c r="IG260" s="35" t="n">
        <f aca="false">(SUM(FZ260:GD260)/HL260)*100</f>
        <v>2.63157894736842</v>
      </c>
      <c r="IH260" s="35" t="n">
        <f aca="false">(SUM(FJ260:FL260,CN260)/HL260)*100</f>
        <v>0</v>
      </c>
      <c r="II260" s="35" t="n">
        <f aca="false">(DU260/HL260)*100</f>
        <v>0</v>
      </c>
      <c r="IJ260" s="35" t="n">
        <f aca="false">(SUM(FY260,AF260:AN260,BW260:BX260)/HL260)*100</f>
        <v>0</v>
      </c>
      <c r="IK260" s="35" t="n">
        <f aca="false">SUM(BI260,EL260:EN260,AU260:AV260,AW260,BJ260,EO260:EP260,EQ260:ET260,FP260,CF260)/HL260*100</f>
        <v>0</v>
      </c>
      <c r="IL260" s="35" t="n">
        <f aca="false">(SUM(DZ260:EE260)/HL260)*100</f>
        <v>0</v>
      </c>
      <c r="IM260" s="35" t="n">
        <f aca="false">(SUM(CW260:DC260,DE260:DF260,CQ260:CU260))/HL260*100</f>
        <v>17.1052631578947</v>
      </c>
      <c r="IN260" s="35" t="n">
        <f aca="false">100-SUM(IC260:IM260)</f>
        <v>0</v>
      </c>
      <c r="IO260" s="34"/>
    </row>
    <row r="261" customFormat="false" ht="15" hidden="false" customHeight="false" outlineLevel="0" collapsed="false">
      <c r="A261" s="34" t="n">
        <v>318</v>
      </c>
      <c r="B261" s="24" t="s">
        <v>235</v>
      </c>
      <c r="C261" s="24" t="s">
        <v>236</v>
      </c>
      <c r="D261" s="24" t="n">
        <v>95</v>
      </c>
      <c r="E261" s="6" t="s">
        <v>237</v>
      </c>
      <c r="F261" s="24" t="n">
        <v>1</v>
      </c>
      <c r="G261" s="6" t="s">
        <v>238</v>
      </c>
      <c r="H261" s="6" t="n">
        <v>144</v>
      </c>
      <c r="I261" s="6" t="n">
        <v>147</v>
      </c>
      <c r="J261" s="6" t="n">
        <v>892.44</v>
      </c>
      <c r="K261" s="6" t="n">
        <v>892.47</v>
      </c>
      <c r="L261" s="43" t="n">
        <f aca="false">AVERAGE(J261:K261)</f>
        <v>892.455</v>
      </c>
      <c r="M261" s="24" t="n">
        <v>12.886</v>
      </c>
      <c r="N261" s="24" t="n">
        <v>20848</v>
      </c>
      <c r="O261" s="24" t="n">
        <f aca="false">399+249</f>
        <v>648</v>
      </c>
      <c r="P261" s="25" t="n">
        <f aca="false">((Q261/O261)*N261)/M261</f>
        <v>493.103818288774</v>
      </c>
      <c r="Q261" s="24" t="n">
        <f aca="false">SUM(S261:GC261)</f>
        <v>197.5</v>
      </c>
      <c r="R261" s="36" t="s">
        <v>287</v>
      </c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4"/>
      <c r="AG261" s="24"/>
      <c r="AH261" s="24"/>
      <c r="AI261" s="24"/>
      <c r="AJ261" s="24"/>
      <c r="AK261" s="24"/>
      <c r="AL261" s="24"/>
      <c r="AM261" s="24"/>
      <c r="AN261" s="24"/>
      <c r="AO261" s="24" t="n">
        <v>26</v>
      </c>
      <c r="AP261" s="24"/>
      <c r="AQ261" s="24"/>
      <c r="AR261" s="6"/>
      <c r="AS261" s="6"/>
      <c r="AT261" s="6"/>
      <c r="AU261" s="24"/>
      <c r="AV261" s="24"/>
      <c r="AW261" s="24"/>
      <c r="AX261" s="24"/>
      <c r="AY261" s="24"/>
      <c r="AZ261" s="24"/>
      <c r="BA261" s="24"/>
      <c r="BB261" s="24" t="n">
        <v>3</v>
      </c>
      <c r="BC261" s="24"/>
      <c r="BD261" s="24"/>
      <c r="BE261" s="24"/>
      <c r="BF261" s="24"/>
      <c r="BG261" s="24" t="n">
        <v>1</v>
      </c>
      <c r="BH261" s="24"/>
      <c r="BI261" s="24"/>
      <c r="BJ261" s="24"/>
      <c r="BK261" s="24"/>
      <c r="BL261" s="6"/>
      <c r="BM261" s="24"/>
      <c r="BN261" s="24"/>
      <c r="BO261" s="24"/>
      <c r="BP261" s="24" t="n">
        <v>1</v>
      </c>
      <c r="BQ261" s="24"/>
      <c r="BR261" s="24"/>
      <c r="BS261" s="24"/>
      <c r="BT261" s="24" t="n">
        <v>11</v>
      </c>
      <c r="BU261" s="24"/>
      <c r="BV261" s="24"/>
      <c r="BW261" s="24" t="n">
        <v>1</v>
      </c>
      <c r="BX261" s="24" t="n">
        <v>3</v>
      </c>
      <c r="BY261" s="29" t="n">
        <v>33</v>
      </c>
      <c r="BZ261" s="24"/>
      <c r="CA261" s="24"/>
      <c r="CB261" s="24"/>
      <c r="CC261" s="24"/>
      <c r="CD261" s="24"/>
      <c r="CE261" s="24"/>
      <c r="CF261" s="24"/>
      <c r="CG261" s="24"/>
      <c r="CH261" s="24"/>
      <c r="CI261" s="24"/>
      <c r="CJ261" s="24"/>
      <c r="CK261" s="24"/>
      <c r="CL261" s="24"/>
      <c r="CM261" s="24"/>
      <c r="CN261" s="24"/>
      <c r="CO261" s="24"/>
      <c r="CP261" s="24"/>
      <c r="CQ261" s="24"/>
      <c r="CR261" s="24"/>
      <c r="CS261" s="24"/>
      <c r="CT261" s="24"/>
      <c r="CU261" s="24"/>
      <c r="CV261" s="24"/>
      <c r="CW261" s="24"/>
      <c r="CX261" s="24" t="n">
        <v>1</v>
      </c>
      <c r="CY261" s="24" t="n">
        <v>5</v>
      </c>
      <c r="CZ261" s="24"/>
      <c r="DA261" s="24"/>
      <c r="DB261" s="24"/>
      <c r="DC261" s="24" t="n">
        <v>5</v>
      </c>
      <c r="DD261" s="24"/>
      <c r="DE261" s="24"/>
      <c r="DF261" s="24"/>
      <c r="DG261" s="24"/>
      <c r="DH261" s="24"/>
      <c r="DI261" s="24"/>
      <c r="DJ261" s="24"/>
      <c r="DK261" s="24" t="n">
        <v>11</v>
      </c>
      <c r="DL261" s="24" t="n">
        <v>1</v>
      </c>
      <c r="DM261" s="6"/>
      <c r="DN261" s="24" t="n">
        <v>4</v>
      </c>
      <c r="DO261" s="24" t="n">
        <v>1.5</v>
      </c>
      <c r="DP261" s="24"/>
      <c r="DQ261" s="24" t="n">
        <v>4</v>
      </c>
      <c r="DR261" s="24"/>
      <c r="DS261" s="24"/>
      <c r="DT261" s="24" t="n">
        <v>1</v>
      </c>
      <c r="DU261" s="24" t="n">
        <v>1</v>
      </c>
      <c r="DV261" s="24"/>
      <c r="DW261" s="24"/>
      <c r="DX261" s="24"/>
      <c r="DY261" s="24" t="n">
        <v>47</v>
      </c>
      <c r="DZ261" s="24"/>
      <c r="EA261" s="24"/>
      <c r="EB261" s="24"/>
      <c r="EC261" s="24"/>
      <c r="ED261" s="24"/>
      <c r="EE261" s="24"/>
      <c r="EF261" s="24"/>
      <c r="EG261" s="24"/>
      <c r="EH261" s="24"/>
      <c r="EI261" s="24" t="n">
        <v>5</v>
      </c>
      <c r="EJ261" s="24" t="n">
        <v>1</v>
      </c>
      <c r="EK261" s="24"/>
      <c r="EL261" s="24"/>
      <c r="EM261" s="24"/>
      <c r="EN261" s="24"/>
      <c r="EO261" s="24"/>
      <c r="EP261" s="24"/>
      <c r="EQ261" s="24"/>
      <c r="ER261" s="24"/>
      <c r="ES261" s="24"/>
      <c r="ET261" s="24"/>
      <c r="EU261" s="24"/>
      <c r="EV261" s="24"/>
      <c r="EW261" s="24"/>
      <c r="EX261" s="24"/>
      <c r="EY261" s="24" t="n">
        <v>7</v>
      </c>
      <c r="EZ261" s="24" t="n">
        <v>1</v>
      </c>
      <c r="FA261" s="24"/>
      <c r="FB261" s="6"/>
      <c r="FC261" s="6"/>
      <c r="FD261" s="24"/>
      <c r="FE261" s="24"/>
      <c r="FF261" s="24"/>
      <c r="FG261" s="24" t="n">
        <v>1</v>
      </c>
      <c r="FH261" s="24"/>
      <c r="FI261" s="24" t="n">
        <v>11</v>
      </c>
      <c r="FJ261" s="24"/>
      <c r="FK261" s="24"/>
      <c r="FL261" s="24"/>
      <c r="FM261" s="24"/>
      <c r="FN261" s="24"/>
      <c r="FO261" s="24"/>
      <c r="FP261" s="24"/>
      <c r="FQ261" s="24"/>
      <c r="FR261" s="24"/>
      <c r="FS261" s="24"/>
      <c r="FT261" s="24"/>
      <c r="FU261" s="24" t="n">
        <v>9</v>
      </c>
      <c r="FV261" s="24"/>
      <c r="FW261" s="24"/>
      <c r="FX261" s="24"/>
      <c r="FY261" s="24"/>
      <c r="FZ261" s="24"/>
      <c r="GA261" s="24" t="n">
        <v>2</v>
      </c>
      <c r="GB261" s="24"/>
      <c r="GC261" s="24"/>
      <c r="GD261" s="24"/>
      <c r="GE261" s="24" t="n">
        <v>2.5</v>
      </c>
      <c r="GF261" s="24" t="n">
        <v>1</v>
      </c>
      <c r="GG261" s="24" t="n">
        <v>3</v>
      </c>
      <c r="GH261" s="24" t="n">
        <v>33</v>
      </c>
      <c r="GI261" s="24"/>
      <c r="GJ261" s="24"/>
      <c r="GK261" s="24"/>
      <c r="GL261" s="24" t="n">
        <v>1</v>
      </c>
      <c r="GM261" s="24"/>
      <c r="GN261" s="24"/>
      <c r="GO261" s="24" t="n">
        <v>2</v>
      </c>
      <c r="GP261" s="24" t="n">
        <v>4</v>
      </c>
      <c r="GQ261" s="24"/>
      <c r="GR261" s="24"/>
      <c r="GS261" s="24"/>
      <c r="GT261" s="6"/>
      <c r="GU261" s="24" t="n">
        <v>2</v>
      </c>
      <c r="GV261" s="6"/>
      <c r="GW261" s="6"/>
      <c r="GX261" s="24"/>
      <c r="GY261" s="24"/>
      <c r="GZ261" s="24" t="n">
        <v>19</v>
      </c>
      <c r="HA261" s="24" t="n">
        <v>8</v>
      </c>
      <c r="HB261" s="24"/>
      <c r="HC261" s="24" t="n">
        <v>8</v>
      </c>
      <c r="HD261" s="24" t="n">
        <v>1</v>
      </c>
      <c r="HE261" s="24" t="n">
        <v>8</v>
      </c>
      <c r="HF261" s="24"/>
      <c r="HG261" s="24"/>
      <c r="HH261" s="24"/>
      <c r="HI261" s="24"/>
      <c r="HJ261" s="34"/>
      <c r="HK261" s="32" t="n">
        <f aca="false">SUM(,FI261,EI261:EK261,CV261,FU261:FX261,FQ261:FS261,FE261:FH261,EV261:EX261,DV261:DY261,DT261,DR261:DS261,DH261,DD261,CO261:CP261,CK261:CM261,CG261:CH261,CD261:CE261,BY261:CB261,BV261:BV261,BT261,BM261:BR261,BK261,BE261:BH261,BC261,AX261:AZ261,S261:T261,V261:AD261)</f>
        <v>121</v>
      </c>
      <c r="HL261" s="33" t="n">
        <f aca="false">SUM(FY261:GD261,FT261,FJ261:FP261,EY261:FD261,EL261:EU261,DZ261:EH261,DU261,DI261:DQ261,DE261:DG261,CW261:DC261,CQ261:CU261,CN261,CI261:CJ261,CF261,CC261,BW261:BX261,BU261,BS261,BL261,BI261:BJ261,BD261,BA261:BB261,AE261:AW261,U261)</f>
        <v>76.5</v>
      </c>
      <c r="HM261" s="34" t="n">
        <f aca="false">SUM(GH261:GP261,GS261+GS261,GU261,GW261,HG261)</f>
        <v>42</v>
      </c>
      <c r="HN261" s="34" t="n">
        <f aca="false">SUM(HH261:HI261,GX261:HE261,GR261)</f>
        <v>44</v>
      </c>
      <c r="HO261" s="34" t="n">
        <f aca="false">SUM(HK261:HN261)</f>
        <v>283.5</v>
      </c>
      <c r="HP261" s="34"/>
      <c r="HQ261" s="32" t="n">
        <f aca="false">HK261/O261*N261/M261</f>
        <v>302.104111457932</v>
      </c>
      <c r="HR261" s="32" t="n">
        <f aca="false">HL261/O261*N261/M261</f>
        <v>190.999706830841</v>
      </c>
      <c r="HS261" s="32" t="n">
        <f aca="false">HM261/O261*N261/M261</f>
        <v>104.862584142423</v>
      </c>
      <c r="HT261" s="32" t="n">
        <f aca="false">HN261/O261*N261/M261</f>
        <v>109.856040530157</v>
      </c>
      <c r="HU261" s="32" t="n">
        <f aca="false">HO261/O261*N261/M261</f>
        <v>707.822442961353</v>
      </c>
      <c r="HV261" s="32"/>
      <c r="HW261" s="32" t="n">
        <f aca="false">(HQ261/$HU261)*100</f>
        <v>42.6807760141094</v>
      </c>
      <c r="HX261" s="32" t="n">
        <f aca="false">HW261+((HR261/HU261)*100)</f>
        <v>69.6649029982363</v>
      </c>
      <c r="HY261" s="32" t="n">
        <f aca="false">HX261+((HS261/HU261)*100)</f>
        <v>84.4797178130511</v>
      </c>
      <c r="HZ261" s="32" t="n">
        <f aca="false">HY261+((HT261/HU261)*100)</f>
        <v>100</v>
      </c>
      <c r="IA261" s="32"/>
      <c r="IB261" s="35" t="n">
        <f aca="false">(EY261/HL261)*100</f>
        <v>9.15032679738562</v>
      </c>
      <c r="IC261" s="35" t="n">
        <f aca="false">(SUM(EZ261:FD261)/HL261)*100</f>
        <v>1.30718954248366</v>
      </c>
      <c r="ID261" s="35" t="n">
        <f aca="false">(SUM(DJ261:DP261)/HL261)*100</f>
        <v>22.8758169934641</v>
      </c>
      <c r="IE261" s="35" t="n">
        <f aca="false">(SUM(AO261:AT261)/HL261)*100</f>
        <v>33.9869281045752</v>
      </c>
      <c r="IF261" s="35" t="n">
        <f aca="false">(DQ261/HL261)*100</f>
        <v>5.22875816993464</v>
      </c>
      <c r="IG261" s="35" t="n">
        <f aca="false">(SUM(FZ261:GD261)/HL261)*100</f>
        <v>2.61437908496732</v>
      </c>
      <c r="IH261" s="35" t="n">
        <f aca="false">(SUM(FJ261:FL261,CN261)/HL261)*100</f>
        <v>0</v>
      </c>
      <c r="II261" s="35" t="n">
        <f aca="false">(DU261/HL261)*100</f>
        <v>1.30718954248366</v>
      </c>
      <c r="IJ261" s="35" t="n">
        <f aca="false">(SUM(FY261,AF261:AN261,BW261:BX261)/HL261)*100</f>
        <v>5.22875816993464</v>
      </c>
      <c r="IK261" s="35" t="n">
        <f aca="false">SUM(BI261,EL261:EN261,AU261:AV261,AW261,BJ261,EO261:EP261,EQ261:ET261,FP261,CF261)/HL261*100</f>
        <v>0</v>
      </c>
      <c r="IL261" s="35" t="n">
        <f aca="false">(SUM(DZ261:EE261)/HL261)*100</f>
        <v>0</v>
      </c>
      <c r="IM261" s="35" t="n">
        <f aca="false">(SUM(CW261:DC261,DE261:DF261,CQ261:CU261))/HL261*100</f>
        <v>14.3790849673203</v>
      </c>
      <c r="IN261" s="35" t="n">
        <f aca="false">100-SUM(IC261:IM261)</f>
        <v>13.0718954248366</v>
      </c>
      <c r="IO261" s="34"/>
    </row>
    <row r="262" customFormat="false" ht="15" hidden="false" customHeight="false" outlineLevel="0" collapsed="false">
      <c r="A262" s="34" t="n">
        <v>318</v>
      </c>
      <c r="B262" s="24" t="s">
        <v>235</v>
      </c>
      <c r="C262" s="24" t="s">
        <v>236</v>
      </c>
      <c r="D262" s="24" t="n">
        <v>95</v>
      </c>
      <c r="E262" s="6" t="s">
        <v>237</v>
      </c>
      <c r="F262" s="24" t="n">
        <v>2</v>
      </c>
      <c r="G262" s="6" t="s">
        <v>238</v>
      </c>
      <c r="H262" s="6" t="n">
        <v>24</v>
      </c>
      <c r="I262" s="6" t="n">
        <v>27</v>
      </c>
      <c r="J262" s="6" t="n">
        <v>892.72</v>
      </c>
      <c r="K262" s="6" t="n">
        <v>892.75</v>
      </c>
      <c r="L262" s="43" t="n">
        <f aca="false">AVERAGE(J262:K262)</f>
        <v>892.735</v>
      </c>
      <c r="M262" s="24" t="n">
        <v>12.2027</v>
      </c>
      <c r="N262" s="24" t="n">
        <v>20848</v>
      </c>
      <c r="O262" s="24" t="n">
        <f aca="false">347+428</f>
        <v>775</v>
      </c>
      <c r="P262" s="25" t="n">
        <f aca="false">((Q262/O262)*N262)/M262</f>
        <v>594.108178597175</v>
      </c>
      <c r="Q262" s="24" t="n">
        <f aca="false">SUM(S262:GC262)</f>
        <v>269.5</v>
      </c>
      <c r="R262" s="36" t="s">
        <v>287</v>
      </c>
      <c r="S262" s="24"/>
      <c r="T262" s="24"/>
      <c r="U262" s="24"/>
      <c r="V262" s="24"/>
      <c r="W262" s="24"/>
      <c r="X262" s="24" t="n">
        <v>1</v>
      </c>
      <c r="Y262" s="24"/>
      <c r="Z262" s="24"/>
      <c r="AA262" s="24"/>
      <c r="AB262" s="24" t="n">
        <v>4</v>
      </c>
      <c r="AC262" s="24"/>
      <c r="AD262" s="24"/>
      <c r="AE262" s="24"/>
      <c r="AF262" s="24"/>
      <c r="AG262" s="24"/>
      <c r="AH262" s="24"/>
      <c r="AI262" s="24"/>
      <c r="AJ262" s="24"/>
      <c r="AK262" s="24"/>
      <c r="AL262" s="24"/>
      <c r="AM262" s="24"/>
      <c r="AN262" s="24"/>
      <c r="AO262" s="24" t="n">
        <v>27</v>
      </c>
      <c r="AP262" s="24"/>
      <c r="AQ262" s="24"/>
      <c r="AR262" s="6"/>
      <c r="AS262" s="6"/>
      <c r="AT262" s="6"/>
      <c r="AU262" s="24"/>
      <c r="AV262" s="24"/>
      <c r="AW262" s="24"/>
      <c r="AX262" s="24" t="n">
        <v>4</v>
      </c>
      <c r="AY262" s="24"/>
      <c r="AZ262" s="24"/>
      <c r="BA262" s="24"/>
      <c r="BB262" s="24" t="n">
        <v>6</v>
      </c>
      <c r="BC262" s="24"/>
      <c r="BD262" s="24"/>
      <c r="BE262" s="24" t="n">
        <v>2</v>
      </c>
      <c r="BF262" s="24"/>
      <c r="BG262" s="24"/>
      <c r="BH262" s="24"/>
      <c r="BI262" s="24"/>
      <c r="BJ262" s="24"/>
      <c r="BK262" s="24"/>
      <c r="BL262" s="6"/>
      <c r="BM262" s="24"/>
      <c r="BN262" s="24"/>
      <c r="BO262" s="24"/>
      <c r="BP262" s="24" t="n">
        <v>1</v>
      </c>
      <c r="BQ262" s="24" t="n">
        <v>1</v>
      </c>
      <c r="BR262" s="24"/>
      <c r="BS262" s="24"/>
      <c r="BT262" s="24" t="n">
        <v>58</v>
      </c>
      <c r="BU262" s="24"/>
      <c r="BV262" s="24"/>
      <c r="BW262" s="24"/>
      <c r="BX262" s="24" t="n">
        <v>1</v>
      </c>
      <c r="BY262" s="29" t="n">
        <v>54</v>
      </c>
      <c r="BZ262" s="24"/>
      <c r="CA262" s="24"/>
      <c r="CB262" s="24"/>
      <c r="CC262" s="24"/>
      <c r="CD262" s="24"/>
      <c r="CE262" s="24"/>
      <c r="CF262" s="24"/>
      <c r="CG262" s="24"/>
      <c r="CH262" s="24"/>
      <c r="CI262" s="24"/>
      <c r="CJ262" s="24"/>
      <c r="CK262" s="24"/>
      <c r="CL262" s="24"/>
      <c r="CM262" s="24"/>
      <c r="CN262" s="24"/>
      <c r="CO262" s="24" t="n">
        <v>2.5</v>
      </c>
      <c r="CP262" s="24"/>
      <c r="CQ262" s="24"/>
      <c r="CR262" s="24"/>
      <c r="CS262" s="24"/>
      <c r="CT262" s="24" t="n">
        <v>2</v>
      </c>
      <c r="CU262" s="24"/>
      <c r="CV262" s="24" t="n">
        <v>1</v>
      </c>
      <c r="CW262" s="24"/>
      <c r="CX262" s="24"/>
      <c r="CY262" s="24" t="n">
        <v>8</v>
      </c>
      <c r="CZ262" s="24"/>
      <c r="DA262" s="24"/>
      <c r="DB262" s="24"/>
      <c r="DC262" s="24" t="n">
        <v>5.5</v>
      </c>
      <c r="DD262" s="24"/>
      <c r="DE262" s="24"/>
      <c r="DF262" s="24"/>
      <c r="DG262" s="24"/>
      <c r="DH262" s="24"/>
      <c r="DI262" s="24"/>
      <c r="DJ262" s="24"/>
      <c r="DK262" s="24" t="n">
        <v>2</v>
      </c>
      <c r="DL262" s="24"/>
      <c r="DM262" s="6"/>
      <c r="DN262" s="24" t="n">
        <v>2</v>
      </c>
      <c r="DO262" s="24" t="n">
        <v>5.5</v>
      </c>
      <c r="DP262" s="24"/>
      <c r="DQ262" s="24" t="n">
        <v>8</v>
      </c>
      <c r="DR262" s="24"/>
      <c r="DS262" s="24"/>
      <c r="DT262" s="24" t="n">
        <v>1</v>
      </c>
      <c r="DU262" s="24"/>
      <c r="DV262" s="24"/>
      <c r="DW262" s="24"/>
      <c r="DX262" s="24"/>
      <c r="DY262" s="24" t="n">
        <v>15</v>
      </c>
      <c r="DZ262" s="24"/>
      <c r="EA262" s="24"/>
      <c r="EB262" s="24"/>
      <c r="EC262" s="24"/>
      <c r="ED262" s="24"/>
      <c r="EE262" s="24"/>
      <c r="EF262" s="24"/>
      <c r="EG262" s="24"/>
      <c r="EH262" s="24"/>
      <c r="EI262" s="24"/>
      <c r="EJ262" s="24" t="n">
        <v>1</v>
      </c>
      <c r="EK262" s="24"/>
      <c r="EL262" s="24"/>
      <c r="EM262" s="24"/>
      <c r="EN262" s="24"/>
      <c r="EO262" s="24"/>
      <c r="EP262" s="24"/>
      <c r="EQ262" s="24"/>
      <c r="ER262" s="24"/>
      <c r="ES262" s="24"/>
      <c r="ET262" s="24"/>
      <c r="EU262" s="24" t="n">
        <v>1</v>
      </c>
      <c r="EV262" s="24"/>
      <c r="EW262" s="24" t="n">
        <v>1</v>
      </c>
      <c r="EX262" s="24"/>
      <c r="EY262" s="24" t="n">
        <v>6</v>
      </c>
      <c r="EZ262" s="24" t="n">
        <v>1</v>
      </c>
      <c r="FA262" s="24"/>
      <c r="FB262" s="6"/>
      <c r="FC262" s="6"/>
      <c r="FD262" s="24"/>
      <c r="FE262" s="24" t="n">
        <v>1</v>
      </c>
      <c r="FF262" s="24"/>
      <c r="FG262" s="24" t="n">
        <v>1</v>
      </c>
      <c r="FH262" s="24"/>
      <c r="FI262" s="24" t="n">
        <v>25</v>
      </c>
      <c r="FJ262" s="24"/>
      <c r="FK262" s="24"/>
      <c r="FL262" s="24"/>
      <c r="FM262" s="24"/>
      <c r="FN262" s="24"/>
      <c r="FO262" s="24"/>
      <c r="FP262" s="24"/>
      <c r="FQ262" s="24"/>
      <c r="FR262" s="24" t="n">
        <v>1</v>
      </c>
      <c r="FS262" s="24"/>
      <c r="FT262" s="24"/>
      <c r="FU262" s="24" t="n">
        <v>20</v>
      </c>
      <c r="FV262" s="24"/>
      <c r="FW262" s="24"/>
      <c r="FX262" s="24"/>
      <c r="FY262" s="24"/>
      <c r="FZ262" s="24"/>
      <c r="GA262" s="24"/>
      <c r="GB262" s="24"/>
      <c r="GC262" s="24"/>
      <c r="GD262" s="24"/>
      <c r="GE262" s="24" t="n">
        <v>2</v>
      </c>
      <c r="GF262" s="24"/>
      <c r="GG262" s="24" t="n">
        <v>18</v>
      </c>
      <c r="GH262" s="24" t="n">
        <v>9</v>
      </c>
      <c r="GI262" s="24"/>
      <c r="GJ262" s="24"/>
      <c r="GK262" s="24"/>
      <c r="GL262" s="24"/>
      <c r="GM262" s="24"/>
      <c r="GN262" s="24"/>
      <c r="GO262" s="24" t="n">
        <v>1</v>
      </c>
      <c r="GP262" s="24"/>
      <c r="GQ262" s="24"/>
      <c r="GR262" s="24"/>
      <c r="GS262" s="24"/>
      <c r="GT262" s="6"/>
      <c r="GU262" s="24"/>
      <c r="GV262" s="6"/>
      <c r="GW262" s="6"/>
      <c r="GX262" s="24"/>
      <c r="GY262" s="24"/>
      <c r="GZ262" s="24" t="n">
        <v>15</v>
      </c>
      <c r="HA262" s="24" t="n">
        <v>2</v>
      </c>
      <c r="HB262" s="24"/>
      <c r="HC262" s="24" t="n">
        <v>1</v>
      </c>
      <c r="HD262" s="24" t="n">
        <v>3</v>
      </c>
      <c r="HE262" s="24" t="n">
        <v>8</v>
      </c>
      <c r="HF262" s="24" t="n">
        <v>1</v>
      </c>
      <c r="HG262" s="24"/>
      <c r="HH262" s="24"/>
      <c r="HI262" s="24"/>
      <c r="HJ262" s="34"/>
      <c r="HK262" s="32" t="n">
        <f aca="false">SUM(,FI262,EI262:EK262,CV262,FU262:FX262,FQ262:FS262,FE262:FH262,EV262:EX262,DV262:DY262,DT262,DR262:DS262,DH262,DD262,CO262:CP262,CK262:CM262,CG262:CH262,CD262:CE262,BY262:CB262,BV262:BV262,BT262,BM262:BR262,BK262,BE262:BH262,BC262,AX262:AZ262,S262:T262,V262:AD262)</f>
        <v>194.5</v>
      </c>
      <c r="HL262" s="33" t="n">
        <f aca="false">SUM(FY262:GD262,FT262,FJ262:FP262,EY262:FD262,EL262:EU262,DZ262:EH262,DU262,DI262:DQ262,DE262:DG262,CW262:DC262,CQ262:CU262,CN262,CI262:CJ262,CF262,CC262,BW262:BX262,BU262,BS262,BL262,BI262:BJ262,BD262,BA262:BB262,AE262:AW262,U262)</f>
        <v>75</v>
      </c>
      <c r="HM262" s="34" t="n">
        <f aca="false">SUM(GH262:GP262,GS262+GS262,GU262,GW262,HG262)</f>
        <v>10</v>
      </c>
      <c r="HN262" s="34" t="n">
        <f aca="false">SUM(HH262:HI262,GX262:HE262,GR262)</f>
        <v>29</v>
      </c>
      <c r="HO262" s="34" t="n">
        <f aca="false">SUM(HK262:HN262)</f>
        <v>308.5</v>
      </c>
      <c r="HP262" s="34"/>
      <c r="HQ262" s="32" t="n">
        <f aca="false">HK262/O262*N262/M262</f>
        <v>428.7719507872</v>
      </c>
      <c r="HR262" s="32" t="n">
        <f aca="false">HL262/O262*N262/M262</f>
        <v>165.336227809974</v>
      </c>
      <c r="HS262" s="32" t="n">
        <f aca="false">HM262/O262*N262/M262</f>
        <v>22.0448303746633</v>
      </c>
      <c r="HT262" s="32" t="n">
        <f aca="false">HN262/O262*N262/M262</f>
        <v>63.9300080865234</v>
      </c>
      <c r="HU262" s="32" t="n">
        <f aca="false">HO262/O262*N262/M262</f>
        <v>680.083017058361</v>
      </c>
      <c r="HV262" s="32"/>
      <c r="HW262" s="32" t="n">
        <f aca="false">(HQ262/$HU262)*100</f>
        <v>63.0470016207456</v>
      </c>
      <c r="HX262" s="32" t="n">
        <f aca="false">HW262+((HR262/HU262)*100)</f>
        <v>87.3581847649919</v>
      </c>
      <c r="HY262" s="32" t="n">
        <f aca="false">HX262+((HS262/HU262)*100)</f>
        <v>90.5996758508914</v>
      </c>
      <c r="HZ262" s="32" t="n">
        <f aca="false">HY262+((HT262/HU262)*100)</f>
        <v>100</v>
      </c>
      <c r="IA262" s="32"/>
      <c r="IB262" s="35" t="n">
        <f aca="false">(EY262/HL262)*100</f>
        <v>8</v>
      </c>
      <c r="IC262" s="35" t="n">
        <f aca="false">(SUM(EZ262:FD262)/HL262)*100</f>
        <v>1.33333333333333</v>
      </c>
      <c r="ID262" s="35" t="n">
        <f aca="false">(SUM(DJ262:DP262)/HL262)*100</f>
        <v>12.6666666666667</v>
      </c>
      <c r="IE262" s="35" t="n">
        <f aca="false">(SUM(AO262:AT262)/HL262)*100</f>
        <v>36</v>
      </c>
      <c r="IF262" s="35" t="n">
        <f aca="false">(DQ262/HL262)*100</f>
        <v>10.6666666666667</v>
      </c>
      <c r="IG262" s="35" t="n">
        <f aca="false">(SUM(FZ262:GD262)/HL262)*100</f>
        <v>0</v>
      </c>
      <c r="IH262" s="35" t="n">
        <f aca="false">(SUM(FJ262:FL262,CN262)/HL262)*100</f>
        <v>0</v>
      </c>
      <c r="II262" s="35" t="n">
        <f aca="false">(DU262/HL262)*100</f>
        <v>0</v>
      </c>
      <c r="IJ262" s="35" t="n">
        <f aca="false">(SUM(FY262,AF262:AN262,BW262:BX262)/HL262)*100</f>
        <v>1.33333333333333</v>
      </c>
      <c r="IK262" s="35" t="n">
        <f aca="false">SUM(BI262,EL262:EN262,AU262:AV262,AW262,BJ262,EO262:EP262,EQ262:ET262,FP262,CF262)/HL262*100</f>
        <v>0</v>
      </c>
      <c r="IL262" s="35" t="n">
        <f aca="false">(SUM(DZ262:EE262)/HL262)*100</f>
        <v>0</v>
      </c>
      <c r="IM262" s="35" t="n">
        <f aca="false">(SUM(CW262:DC262,DE262:DF262,CQ262:CU262))/HL262*100</f>
        <v>20.6666666666667</v>
      </c>
      <c r="IN262" s="35" t="n">
        <f aca="false">100-SUM(IC262:IM262)</f>
        <v>17.3333333333333</v>
      </c>
      <c r="IO262" s="34"/>
    </row>
    <row r="263" customFormat="false" ht="15" hidden="false" customHeight="false" outlineLevel="0" collapsed="false">
      <c r="A263" s="34" t="n">
        <v>318</v>
      </c>
      <c r="B263" s="24" t="s">
        <v>235</v>
      </c>
      <c r="C263" s="24" t="s">
        <v>236</v>
      </c>
      <c r="D263" s="24" t="n">
        <v>95</v>
      </c>
      <c r="E263" s="6" t="s">
        <v>237</v>
      </c>
      <c r="F263" s="24" t="n">
        <v>2</v>
      </c>
      <c r="G263" s="6" t="s">
        <v>238</v>
      </c>
      <c r="H263" s="6" t="n">
        <v>60</v>
      </c>
      <c r="I263" s="6" t="n">
        <v>64</v>
      </c>
      <c r="J263" s="6" t="n">
        <v>893.08</v>
      </c>
      <c r="K263" s="6" t="n">
        <v>893.12</v>
      </c>
      <c r="L263" s="43" t="n">
        <f aca="false">AVERAGE(J263:K263)</f>
        <v>893.1</v>
      </c>
      <c r="M263" s="24" t="n">
        <v>12.4036</v>
      </c>
      <c r="N263" s="24" t="n">
        <v>20848</v>
      </c>
      <c r="O263" s="24" t="n">
        <v>238</v>
      </c>
      <c r="P263" s="25" t="n">
        <f aca="false">((Q263/O263)*N263)/M263</f>
        <v>2069.22305830972</v>
      </c>
      <c r="Q263" s="24" t="n">
        <f aca="false">SUM(S263:GC263)</f>
        <v>293</v>
      </c>
      <c r="R263" s="36" t="s">
        <v>287</v>
      </c>
      <c r="S263" s="24"/>
      <c r="T263" s="24"/>
      <c r="U263" s="24"/>
      <c r="V263" s="24"/>
      <c r="W263" s="24"/>
      <c r="X263" s="24" t="n">
        <v>0.5</v>
      </c>
      <c r="Y263" s="24"/>
      <c r="Z263" s="24" t="n">
        <v>1</v>
      </c>
      <c r="AA263" s="24"/>
      <c r="AB263" s="24" t="n">
        <v>1.5</v>
      </c>
      <c r="AC263" s="24"/>
      <c r="AD263" s="24"/>
      <c r="AE263" s="24"/>
      <c r="AF263" s="24"/>
      <c r="AG263" s="24" t="n">
        <v>1</v>
      </c>
      <c r="AH263" s="24"/>
      <c r="AI263" s="24"/>
      <c r="AJ263" s="24"/>
      <c r="AK263" s="24"/>
      <c r="AL263" s="24"/>
      <c r="AM263" s="24"/>
      <c r="AN263" s="24"/>
      <c r="AO263" s="24" t="n">
        <v>20</v>
      </c>
      <c r="AP263" s="24"/>
      <c r="AQ263" s="24"/>
      <c r="AR263" s="6"/>
      <c r="AS263" s="6"/>
      <c r="AT263" s="6"/>
      <c r="AU263" s="24"/>
      <c r="AV263" s="24"/>
      <c r="AW263" s="24"/>
      <c r="AX263" s="24" t="n">
        <v>1</v>
      </c>
      <c r="AY263" s="24"/>
      <c r="AZ263" s="24" t="n">
        <v>2</v>
      </c>
      <c r="BA263" s="24"/>
      <c r="BB263" s="24" t="n">
        <v>16</v>
      </c>
      <c r="BC263" s="24"/>
      <c r="BD263" s="24"/>
      <c r="BE263" s="24" t="n">
        <v>5.5</v>
      </c>
      <c r="BF263" s="24"/>
      <c r="BG263" s="24" t="n">
        <v>1</v>
      </c>
      <c r="BH263" s="24"/>
      <c r="BI263" s="24"/>
      <c r="BJ263" s="24"/>
      <c r="BK263" s="24" t="n">
        <v>1</v>
      </c>
      <c r="BL263" s="6"/>
      <c r="BM263" s="24"/>
      <c r="BN263" s="24"/>
      <c r="BO263" s="24"/>
      <c r="BP263" s="24" t="n">
        <v>8</v>
      </c>
      <c r="BQ263" s="24" t="n">
        <v>1</v>
      </c>
      <c r="BR263" s="24"/>
      <c r="BS263" s="24"/>
      <c r="BT263" s="24" t="n">
        <v>92</v>
      </c>
      <c r="BU263" s="24"/>
      <c r="BV263" s="24"/>
      <c r="BW263" s="24"/>
      <c r="BX263" s="24"/>
      <c r="BY263" s="29" t="n">
        <v>25</v>
      </c>
      <c r="BZ263" s="24"/>
      <c r="CA263" s="24"/>
      <c r="CB263" s="24"/>
      <c r="CC263" s="24"/>
      <c r="CD263" s="24"/>
      <c r="CE263" s="24" t="n">
        <v>13</v>
      </c>
      <c r="CF263" s="24"/>
      <c r="CG263" s="24"/>
      <c r="CH263" s="24"/>
      <c r="CI263" s="24"/>
      <c r="CJ263" s="24"/>
      <c r="CK263" s="24"/>
      <c r="CL263" s="24"/>
      <c r="CM263" s="24"/>
      <c r="CN263" s="24"/>
      <c r="CO263" s="24"/>
      <c r="CP263" s="24"/>
      <c r="CQ263" s="24"/>
      <c r="CR263" s="24"/>
      <c r="CS263" s="24"/>
      <c r="CT263" s="24" t="n">
        <v>1</v>
      </c>
      <c r="CU263" s="24"/>
      <c r="CV263" s="24" t="n">
        <v>1</v>
      </c>
      <c r="CW263" s="24"/>
      <c r="CX263" s="24"/>
      <c r="CY263" s="24" t="n">
        <v>1</v>
      </c>
      <c r="CZ263" s="24"/>
      <c r="DA263" s="24"/>
      <c r="DB263" s="24"/>
      <c r="DC263" s="24" t="n">
        <v>5</v>
      </c>
      <c r="DD263" s="24"/>
      <c r="DE263" s="24"/>
      <c r="DF263" s="24"/>
      <c r="DG263" s="24"/>
      <c r="DH263" s="24" t="n">
        <v>1</v>
      </c>
      <c r="DI263" s="24"/>
      <c r="DJ263" s="24"/>
      <c r="DK263" s="24" t="n">
        <v>8</v>
      </c>
      <c r="DL263" s="24" t="n">
        <v>2</v>
      </c>
      <c r="DM263" s="6"/>
      <c r="DN263" s="24"/>
      <c r="DO263" s="24"/>
      <c r="DP263" s="24"/>
      <c r="DQ263" s="24" t="n">
        <v>6.5</v>
      </c>
      <c r="DR263" s="24"/>
      <c r="DS263" s="24"/>
      <c r="DT263" s="24" t="n">
        <v>3</v>
      </c>
      <c r="DU263" s="24" t="n">
        <v>1</v>
      </c>
      <c r="DV263" s="24"/>
      <c r="DW263" s="24"/>
      <c r="DX263" s="24"/>
      <c r="DY263" s="24" t="n">
        <v>4</v>
      </c>
      <c r="DZ263" s="24"/>
      <c r="EA263" s="24"/>
      <c r="EB263" s="24"/>
      <c r="EC263" s="24"/>
      <c r="ED263" s="24"/>
      <c r="EE263" s="24"/>
      <c r="EF263" s="24"/>
      <c r="EG263" s="24"/>
      <c r="EH263" s="24"/>
      <c r="EI263" s="24"/>
      <c r="EJ263" s="24" t="n">
        <v>3</v>
      </c>
      <c r="EK263" s="24" t="n">
        <v>1</v>
      </c>
      <c r="EL263" s="24"/>
      <c r="EM263" s="24"/>
      <c r="EN263" s="24"/>
      <c r="EO263" s="24"/>
      <c r="EP263" s="24"/>
      <c r="EQ263" s="24"/>
      <c r="ER263" s="24"/>
      <c r="ES263" s="24"/>
      <c r="ET263" s="24"/>
      <c r="EU263" s="24"/>
      <c r="EV263" s="24"/>
      <c r="EW263" s="24"/>
      <c r="EX263" s="24"/>
      <c r="EY263" s="24" t="n">
        <v>2</v>
      </c>
      <c r="EZ263" s="24"/>
      <c r="FA263" s="24"/>
      <c r="FB263" s="6"/>
      <c r="FC263" s="6"/>
      <c r="FD263" s="24"/>
      <c r="FE263" s="24" t="n">
        <v>1</v>
      </c>
      <c r="FF263" s="24"/>
      <c r="FG263" s="24" t="n">
        <v>2</v>
      </c>
      <c r="FH263" s="24"/>
      <c r="FI263" s="24" t="n">
        <v>33</v>
      </c>
      <c r="FJ263" s="24"/>
      <c r="FK263" s="24"/>
      <c r="FL263" s="24"/>
      <c r="FM263" s="24"/>
      <c r="FN263" s="24" t="n">
        <v>1</v>
      </c>
      <c r="FO263" s="24"/>
      <c r="FP263" s="24"/>
      <c r="FQ263" s="24"/>
      <c r="FR263" s="24" t="n">
        <v>1</v>
      </c>
      <c r="FS263" s="24" t="n">
        <v>1</v>
      </c>
      <c r="FT263" s="24"/>
      <c r="FU263" s="24" t="n">
        <v>25</v>
      </c>
      <c r="FV263" s="24"/>
      <c r="FW263" s="24"/>
      <c r="FX263" s="24"/>
      <c r="FY263" s="24"/>
      <c r="FZ263" s="24"/>
      <c r="GA263" s="24"/>
      <c r="GB263" s="24"/>
      <c r="GC263" s="24"/>
      <c r="GD263" s="24"/>
      <c r="GE263" s="24" t="n">
        <v>1</v>
      </c>
      <c r="GF263" s="24"/>
      <c r="GG263" s="24"/>
      <c r="GH263" s="24" t="n">
        <v>6</v>
      </c>
      <c r="GI263" s="24"/>
      <c r="GJ263" s="24"/>
      <c r="GK263" s="24"/>
      <c r="GL263" s="24"/>
      <c r="GM263" s="24"/>
      <c r="GN263" s="24"/>
      <c r="GO263" s="24" t="n">
        <v>1</v>
      </c>
      <c r="GP263" s="24"/>
      <c r="GQ263" s="24"/>
      <c r="GR263" s="24"/>
      <c r="GS263" s="24" t="n">
        <v>1</v>
      </c>
      <c r="GT263" s="6"/>
      <c r="GU263" s="24"/>
      <c r="GV263" s="6"/>
      <c r="GW263" s="6"/>
      <c r="GX263" s="24"/>
      <c r="GY263" s="24" t="n">
        <v>18</v>
      </c>
      <c r="GZ263" s="24"/>
      <c r="HA263" s="24"/>
      <c r="HB263" s="24"/>
      <c r="HC263" s="24" t="n">
        <v>3</v>
      </c>
      <c r="HD263" s="24" t="n">
        <v>1</v>
      </c>
      <c r="HE263" s="24" t="n">
        <v>14</v>
      </c>
      <c r="HF263" s="24" t="n">
        <v>2</v>
      </c>
      <c r="HG263" s="24"/>
      <c r="HH263" s="24"/>
      <c r="HI263" s="24" t="n">
        <v>1</v>
      </c>
      <c r="HJ263" s="34"/>
      <c r="HK263" s="32" t="n">
        <f aca="false">SUM(,FI263,EI263:EK263,CV263,FU263:FX263,FQ263:FS263,FE263:FH263,EV263:EX263,DV263:DY263,DT263,DR263:DS263,DH263,DD263,CO263:CP263,CK263:CM263,CG263:CH263,CD263:CE263,BY263:CB263,BV263:BV263,BT263,BM263:BR263,BK263,BE263:BH263,BC263,AX263:AZ263,S263:T263,V263:AD263)</f>
        <v>228.5</v>
      </c>
      <c r="HL263" s="33" t="n">
        <f aca="false">SUM(FY263:GD263,FT263,FJ263:FP263,EY263:FD263,EL263:EU263,DZ263:EH263,DU263,DI263:DQ263,DE263:DG263,CW263:DC263,CQ263:CU263,CN263,CI263:CJ263,CF263,CC263,BW263:BX263,BU263,BS263,BL263,BI263:BJ263,BD263,BA263:BB263,AE263:AW263,U263)</f>
        <v>64.5</v>
      </c>
      <c r="HM263" s="34" t="n">
        <f aca="false">SUM(GH263:GP263,GS263+GS263,GU263,GW263,HG263)</f>
        <v>9</v>
      </c>
      <c r="HN263" s="34" t="n">
        <f aca="false">SUM(HH263:HI263,GX263:HE263,GR263)</f>
        <v>37</v>
      </c>
      <c r="HO263" s="34" t="n">
        <f aca="false">SUM(HK263:HN263)</f>
        <v>339</v>
      </c>
      <c r="HP263" s="34"/>
      <c r="HQ263" s="32" t="n">
        <f aca="false">HK263/O263*N263/M263</f>
        <v>1613.71149769205</v>
      </c>
      <c r="HR263" s="32" t="n">
        <f aca="false">HL263/O263*N263/M263</f>
        <v>455.511560617668</v>
      </c>
      <c r="HS263" s="32" t="n">
        <f aca="false">HM263/O263*N263/M263</f>
        <v>63.5597526443258</v>
      </c>
      <c r="HT263" s="32" t="n">
        <f aca="false">HN263/O263*N263/M263</f>
        <v>261.301205315562</v>
      </c>
      <c r="HU263" s="32" t="n">
        <f aca="false">HO263/O263*N263/M263</f>
        <v>2394.08401626961</v>
      </c>
      <c r="HV263" s="32"/>
      <c r="HW263" s="32" t="n">
        <f aca="false">(HQ263/$HU263)*100</f>
        <v>67.4041297935103</v>
      </c>
      <c r="HX263" s="32" t="n">
        <f aca="false">HW263+((HR263/HU263)*100)</f>
        <v>86.4306784660767</v>
      </c>
      <c r="HY263" s="32" t="n">
        <f aca="false">HX263+((HS263/HU263)*100)</f>
        <v>89.0855457227139</v>
      </c>
      <c r="HZ263" s="32" t="n">
        <f aca="false">HY263+((HT263/HU263)*100)</f>
        <v>100</v>
      </c>
      <c r="IA263" s="32"/>
      <c r="IB263" s="35" t="n">
        <f aca="false">(EY263/HL263)*100</f>
        <v>3.10077519379845</v>
      </c>
      <c r="IC263" s="35" t="n">
        <f aca="false">(SUM(EZ263:FD263)/HL263)*100</f>
        <v>0</v>
      </c>
      <c r="ID263" s="35" t="n">
        <f aca="false">(SUM(DJ263:DP263)/HL263)*100</f>
        <v>15.5038759689922</v>
      </c>
      <c r="IE263" s="35" t="n">
        <f aca="false">(SUM(AO263:AT263)/HL263)*100</f>
        <v>31.0077519379845</v>
      </c>
      <c r="IF263" s="35" t="n">
        <f aca="false">(DQ263/HL263)*100</f>
        <v>10.077519379845</v>
      </c>
      <c r="IG263" s="35" t="n">
        <f aca="false">(SUM(FZ263:GD263)/HL263)*100</f>
        <v>0</v>
      </c>
      <c r="IH263" s="35" t="n">
        <f aca="false">(SUM(FJ263:FL263,CN263)/HL263)*100</f>
        <v>0</v>
      </c>
      <c r="II263" s="35" t="n">
        <f aca="false">(DU263/HL263)*100</f>
        <v>1.55038759689923</v>
      </c>
      <c r="IJ263" s="35" t="n">
        <f aca="false">(SUM(FY263,AF263:AN263,BW263:BX263)/HL263)*100</f>
        <v>1.55038759689923</v>
      </c>
      <c r="IK263" s="35" t="n">
        <f aca="false">SUM(BI263,EL263:EN263,AU263:AV263,AW263,BJ263,EO263:EP263,EQ263:ET263,FP263,CF263)/HL263*100</f>
        <v>0</v>
      </c>
      <c r="IL263" s="35" t="n">
        <f aca="false">(SUM(DZ263:EE263)/HL263)*100</f>
        <v>0</v>
      </c>
      <c r="IM263" s="35" t="n">
        <f aca="false">(SUM(CW263:DC263,DE263:DF263,CQ263:CU263))/HL263*100</f>
        <v>10.8527131782946</v>
      </c>
      <c r="IN263" s="35" t="n">
        <f aca="false">100-SUM(IC263:IM263)</f>
        <v>29.4573643410853</v>
      </c>
      <c r="IO263" s="34"/>
    </row>
    <row r="264" customFormat="false" ht="15" hidden="false" customHeight="false" outlineLevel="0" collapsed="false">
      <c r="A264" s="34" t="n">
        <v>318</v>
      </c>
      <c r="B264" s="24" t="s">
        <v>235</v>
      </c>
      <c r="C264" s="24" t="s">
        <v>236</v>
      </c>
      <c r="D264" s="24" t="n">
        <v>95</v>
      </c>
      <c r="E264" s="6" t="s">
        <v>237</v>
      </c>
      <c r="F264" s="24" t="n">
        <v>2</v>
      </c>
      <c r="G264" s="6" t="s">
        <v>238</v>
      </c>
      <c r="H264" s="6" t="n">
        <v>90</v>
      </c>
      <c r="I264" s="6" t="n">
        <v>94</v>
      </c>
      <c r="J264" s="6" t="n">
        <v>893.38</v>
      </c>
      <c r="K264" s="6" t="n">
        <v>893.42</v>
      </c>
      <c r="L264" s="43" t="n">
        <f aca="false">AVERAGE(J264:K264)</f>
        <v>893.4</v>
      </c>
      <c r="M264" s="24" t="n">
        <v>11.63</v>
      </c>
      <c r="N264" s="24" t="n">
        <v>20848</v>
      </c>
      <c r="O264" s="24" t="n">
        <f aca="false">210+268</f>
        <v>478</v>
      </c>
      <c r="P264" s="25" t="n">
        <f aca="false">((Q264/O264)*N264)/M264</f>
        <v>676.914774587436</v>
      </c>
      <c r="Q264" s="24" t="n">
        <f aca="false">SUM(S264:GC264)</f>
        <v>180.5</v>
      </c>
      <c r="R264" s="36" t="s">
        <v>287</v>
      </c>
      <c r="S264" s="24"/>
      <c r="T264" s="24"/>
      <c r="U264" s="24"/>
      <c r="V264" s="24"/>
      <c r="W264" s="24"/>
      <c r="X264" s="24"/>
      <c r="Y264" s="24"/>
      <c r="Z264" s="24" t="n">
        <v>1</v>
      </c>
      <c r="AA264" s="24"/>
      <c r="AB264" s="24" t="n">
        <v>1</v>
      </c>
      <c r="AC264" s="24"/>
      <c r="AD264" s="24"/>
      <c r="AE264" s="24"/>
      <c r="AF264" s="24"/>
      <c r="AG264" s="24"/>
      <c r="AH264" s="24"/>
      <c r="AI264" s="24"/>
      <c r="AJ264" s="24"/>
      <c r="AK264" s="24"/>
      <c r="AL264" s="24"/>
      <c r="AM264" s="24"/>
      <c r="AN264" s="24"/>
      <c r="AO264" s="24" t="n">
        <v>19</v>
      </c>
      <c r="AP264" s="24"/>
      <c r="AQ264" s="24"/>
      <c r="AR264" s="6"/>
      <c r="AS264" s="6"/>
      <c r="AT264" s="6"/>
      <c r="AU264" s="24"/>
      <c r="AV264" s="24"/>
      <c r="AW264" s="24"/>
      <c r="AX264" s="24" t="n">
        <v>2</v>
      </c>
      <c r="AY264" s="24"/>
      <c r="AZ264" s="24"/>
      <c r="BA264" s="24"/>
      <c r="BB264" s="24" t="n">
        <v>2</v>
      </c>
      <c r="BC264" s="24"/>
      <c r="BD264" s="24"/>
      <c r="BE264" s="24" t="n">
        <v>2</v>
      </c>
      <c r="BF264" s="24"/>
      <c r="BG264" s="24" t="n">
        <v>1</v>
      </c>
      <c r="BH264" s="24"/>
      <c r="BI264" s="24"/>
      <c r="BJ264" s="24"/>
      <c r="BK264" s="24"/>
      <c r="BL264" s="6"/>
      <c r="BM264" s="24"/>
      <c r="BN264" s="24"/>
      <c r="BO264" s="24"/>
      <c r="BP264" s="24" t="n">
        <v>1</v>
      </c>
      <c r="BQ264" s="24"/>
      <c r="BR264" s="24"/>
      <c r="BS264" s="24"/>
      <c r="BT264" s="24" t="n">
        <v>25</v>
      </c>
      <c r="BU264" s="24"/>
      <c r="BV264" s="24"/>
      <c r="BW264" s="24" t="n">
        <v>4</v>
      </c>
      <c r="BX264" s="24"/>
      <c r="BY264" s="29" t="n">
        <v>13</v>
      </c>
      <c r="BZ264" s="24"/>
      <c r="CA264" s="24"/>
      <c r="CB264" s="24"/>
      <c r="CC264" s="24"/>
      <c r="CD264" s="24"/>
      <c r="CE264" s="24"/>
      <c r="CF264" s="24"/>
      <c r="CG264" s="24"/>
      <c r="CH264" s="24"/>
      <c r="CI264" s="24"/>
      <c r="CJ264" s="24"/>
      <c r="CK264" s="24"/>
      <c r="CL264" s="24"/>
      <c r="CM264" s="24"/>
      <c r="CN264" s="24"/>
      <c r="CO264" s="24"/>
      <c r="CP264" s="24"/>
      <c r="CQ264" s="24"/>
      <c r="CR264" s="24"/>
      <c r="CS264" s="24"/>
      <c r="CT264" s="24" t="n">
        <v>2</v>
      </c>
      <c r="CU264" s="24"/>
      <c r="CV264" s="24" t="n">
        <v>1</v>
      </c>
      <c r="CW264" s="24"/>
      <c r="CX264" s="24"/>
      <c r="CY264" s="24" t="n">
        <v>7</v>
      </c>
      <c r="CZ264" s="24"/>
      <c r="DA264" s="24"/>
      <c r="DB264" s="24"/>
      <c r="DC264" s="24" t="n">
        <v>10</v>
      </c>
      <c r="DD264" s="24"/>
      <c r="DE264" s="24"/>
      <c r="DF264" s="24"/>
      <c r="DG264" s="24"/>
      <c r="DH264" s="24"/>
      <c r="DI264" s="24"/>
      <c r="DJ264" s="24"/>
      <c r="DK264" s="24" t="n">
        <v>10.5</v>
      </c>
      <c r="DL264" s="24" t="n">
        <v>3</v>
      </c>
      <c r="DM264" s="6"/>
      <c r="DN264" s="24" t="n">
        <v>1</v>
      </c>
      <c r="DO264" s="24"/>
      <c r="DP264" s="24"/>
      <c r="DQ264" s="24" t="n">
        <v>15.5</v>
      </c>
      <c r="DR264" s="24"/>
      <c r="DS264" s="24"/>
      <c r="DT264" s="24" t="n">
        <v>2</v>
      </c>
      <c r="DU264" s="24"/>
      <c r="DV264" s="24"/>
      <c r="DW264" s="24"/>
      <c r="DX264" s="24"/>
      <c r="DY264" s="24" t="n">
        <v>9</v>
      </c>
      <c r="DZ264" s="24"/>
      <c r="EA264" s="24"/>
      <c r="EB264" s="24"/>
      <c r="EC264" s="24"/>
      <c r="ED264" s="24"/>
      <c r="EE264" s="24"/>
      <c r="EF264" s="24"/>
      <c r="EG264" s="24"/>
      <c r="EH264" s="24"/>
      <c r="EI264" s="24" t="n">
        <v>1</v>
      </c>
      <c r="EJ264" s="24" t="n">
        <v>4</v>
      </c>
      <c r="EK264" s="24"/>
      <c r="EL264" s="24"/>
      <c r="EM264" s="24"/>
      <c r="EN264" s="24"/>
      <c r="EO264" s="24"/>
      <c r="EP264" s="24"/>
      <c r="EQ264" s="24"/>
      <c r="ER264" s="24"/>
      <c r="ES264" s="24"/>
      <c r="ET264" s="24"/>
      <c r="EU264" s="24" t="n">
        <v>1</v>
      </c>
      <c r="EV264" s="24"/>
      <c r="EW264" s="24"/>
      <c r="EX264" s="24"/>
      <c r="EY264" s="24" t="n">
        <v>7</v>
      </c>
      <c r="EZ264" s="24"/>
      <c r="FA264" s="24"/>
      <c r="FB264" s="6"/>
      <c r="FC264" s="6"/>
      <c r="FD264" s="24"/>
      <c r="FE264" s="24" t="n">
        <v>5</v>
      </c>
      <c r="FF264" s="24"/>
      <c r="FG264" s="24" t="n">
        <v>2</v>
      </c>
      <c r="FH264" s="24"/>
      <c r="FI264" s="24" t="n">
        <v>12</v>
      </c>
      <c r="FJ264" s="24"/>
      <c r="FK264" s="24"/>
      <c r="FL264" s="24"/>
      <c r="FM264" s="24"/>
      <c r="FN264" s="24" t="n">
        <v>0.5</v>
      </c>
      <c r="FO264" s="24"/>
      <c r="FP264" s="24"/>
      <c r="FQ264" s="24"/>
      <c r="FR264" s="24"/>
      <c r="FS264" s="24" t="n">
        <v>1</v>
      </c>
      <c r="FT264" s="24"/>
      <c r="FU264" s="24" t="n">
        <v>14</v>
      </c>
      <c r="FV264" s="24"/>
      <c r="FW264" s="24"/>
      <c r="FX264" s="24"/>
      <c r="FY264" s="24"/>
      <c r="FZ264" s="24"/>
      <c r="GA264" s="24" t="n">
        <v>1</v>
      </c>
      <c r="GB264" s="24"/>
      <c r="GC264" s="24"/>
      <c r="GD264" s="24" t="n">
        <v>0.5</v>
      </c>
      <c r="GE264" s="24" t="n">
        <v>1</v>
      </c>
      <c r="GF264" s="24"/>
      <c r="GG264" s="24" t="n">
        <v>2</v>
      </c>
      <c r="GH264" s="24" t="n">
        <v>34</v>
      </c>
      <c r="GI264" s="24"/>
      <c r="GJ264" s="24"/>
      <c r="GK264" s="24"/>
      <c r="GL264" s="24" t="n">
        <v>2</v>
      </c>
      <c r="GM264" s="24"/>
      <c r="GN264" s="24"/>
      <c r="GO264" s="24" t="n">
        <v>1</v>
      </c>
      <c r="GP264" s="24"/>
      <c r="GQ264" s="24"/>
      <c r="GR264" s="24"/>
      <c r="GS264" s="24"/>
      <c r="GT264" s="6"/>
      <c r="GU264" s="24" t="n">
        <v>1</v>
      </c>
      <c r="GV264" s="6"/>
      <c r="GW264" s="6"/>
      <c r="GX264" s="24"/>
      <c r="GY264" s="24"/>
      <c r="GZ264" s="24" t="n">
        <v>24</v>
      </c>
      <c r="HA264" s="24" t="n">
        <v>2</v>
      </c>
      <c r="HB264" s="24"/>
      <c r="HC264" s="24" t="n">
        <v>1</v>
      </c>
      <c r="HD264" s="24" t="n">
        <v>1</v>
      </c>
      <c r="HE264" s="24" t="n">
        <v>8</v>
      </c>
      <c r="HF264" s="24"/>
      <c r="HG264" s="24" t="n">
        <v>1</v>
      </c>
      <c r="HH264" s="24"/>
      <c r="HI264" s="24"/>
      <c r="HJ264" s="34"/>
      <c r="HK264" s="32" t="n">
        <f aca="false">SUM(,FI264,EI264:EK264,CV264,FU264:FX264,FQ264:FS264,FE264:FH264,EV264:EX264,DV264:DY264,DT264,DR264:DS264,DH264,DD264,CO264:CP264,CK264:CM264,CG264:CH264,CD264:CE264,BY264:CB264,BV264:BV264,BT264,BM264:BR264,BK264,BE264:BH264,BC264,AX264:AZ264,S264:T264,V264:AD264)</f>
        <v>97</v>
      </c>
      <c r="HL264" s="33" t="n">
        <f aca="false">SUM(FY264:GD264,FT264,FJ264:FP264,EY264:FD264,EL264:EU264,DZ264:EH264,DU264,DI264:DQ264,DE264:DG264,CW264:DC264,CQ264:CU264,CN264,CI264:CJ264,CF264,CC264,BW264:BX264,BU264,BS264,BL264,BI264:BJ264,BD264,BA264:BB264,AE264:AW264,U264)</f>
        <v>84</v>
      </c>
      <c r="HM264" s="34" t="n">
        <f aca="false">SUM(GH264:GP264,GS264+GS264,GU264,GW264,HG264)</f>
        <v>39</v>
      </c>
      <c r="HN264" s="34" t="n">
        <f aca="false">SUM(HH264:HI264,GX264:HE264,GR264)</f>
        <v>36</v>
      </c>
      <c r="HO264" s="34" t="n">
        <f aca="false">SUM(HK264:HN264)</f>
        <v>256</v>
      </c>
      <c r="HP264" s="34"/>
      <c r="HQ264" s="32" t="n">
        <f aca="false">HK264/O264*N264/M264</f>
        <v>363.771374709038</v>
      </c>
      <c r="HR264" s="32" t="n">
        <f aca="false">HL264/O264*N264/M264</f>
        <v>315.018510057311</v>
      </c>
      <c r="HS264" s="32" t="n">
        <f aca="false">HM264/O264*N264/M264</f>
        <v>146.25859395518</v>
      </c>
      <c r="HT264" s="32" t="n">
        <f aca="false">HN264/O264*N264/M264</f>
        <v>135.007932881705</v>
      </c>
      <c r="HU264" s="32" t="n">
        <f aca="false">HO264/O264*N264/M264</f>
        <v>960.056411603233</v>
      </c>
      <c r="HV264" s="32"/>
      <c r="HW264" s="32" t="n">
        <f aca="false">(HQ264/$HU264)*100</f>
        <v>37.890625</v>
      </c>
      <c r="HX264" s="32" t="n">
        <f aca="false">HW264+((HR264/HU264)*100)</f>
        <v>70.703125</v>
      </c>
      <c r="HY264" s="32" t="n">
        <f aca="false">HX264+((HS264/HU264)*100)</f>
        <v>85.9375</v>
      </c>
      <c r="HZ264" s="32" t="n">
        <f aca="false">HY264+((HT264/HU264)*100)</f>
        <v>100</v>
      </c>
      <c r="IA264" s="32"/>
      <c r="IB264" s="35" t="n">
        <f aca="false">(EY264/HL264)*100</f>
        <v>8.33333333333333</v>
      </c>
      <c r="IC264" s="35" t="n">
        <f aca="false">(SUM(EZ264:FD264)/HL264)*100</f>
        <v>0</v>
      </c>
      <c r="ID264" s="35" t="n">
        <f aca="false">(SUM(DJ264:DP264)/HL264)*100</f>
        <v>17.2619047619048</v>
      </c>
      <c r="IE264" s="35" t="n">
        <f aca="false">(SUM(AO264:AT264)/HL264)*100</f>
        <v>22.6190476190476</v>
      </c>
      <c r="IF264" s="35" t="n">
        <f aca="false">(DQ264/HL264)*100</f>
        <v>18.452380952381</v>
      </c>
      <c r="IG264" s="35" t="n">
        <f aca="false">(SUM(FZ264:GD264)/HL264)*100</f>
        <v>1.78571428571429</v>
      </c>
      <c r="IH264" s="35" t="n">
        <f aca="false">(SUM(FJ264:FL264,CN264)/HL264)*100</f>
        <v>0</v>
      </c>
      <c r="II264" s="35" t="n">
        <f aca="false">(DU264/HL264)*100</f>
        <v>0</v>
      </c>
      <c r="IJ264" s="35" t="n">
        <f aca="false">(SUM(FY264,AF264:AN264,BW264:BX264)/HL264)*100</f>
        <v>4.76190476190476</v>
      </c>
      <c r="IK264" s="35" t="n">
        <f aca="false">SUM(BI264,EL264:EN264,AU264:AV264,AW264,BJ264,EO264:EP264,EQ264:ET264,FP264,CF264)/HL264*100</f>
        <v>0</v>
      </c>
      <c r="IL264" s="35" t="n">
        <f aca="false">(SUM(DZ264:EE264)/HL264)*100</f>
        <v>0</v>
      </c>
      <c r="IM264" s="35" t="n">
        <f aca="false">(SUM(CW264:DC264,DE264:DF264,CQ264:CU264))/HL264*100</f>
        <v>22.6190476190476</v>
      </c>
      <c r="IN264" s="35" t="n">
        <f aca="false">100-SUM(IC264:IM264)</f>
        <v>12.5</v>
      </c>
      <c r="IO264" s="34"/>
    </row>
    <row r="265" customFormat="false" ht="15" hidden="false" customHeight="false" outlineLevel="0" collapsed="false">
      <c r="A265" s="34" t="n">
        <v>318</v>
      </c>
      <c r="B265" s="24" t="s">
        <v>235</v>
      </c>
      <c r="C265" s="24" t="s">
        <v>236</v>
      </c>
      <c r="D265" s="24" t="n">
        <v>95</v>
      </c>
      <c r="E265" s="6" t="s">
        <v>237</v>
      </c>
      <c r="F265" s="24" t="n">
        <v>2</v>
      </c>
      <c r="G265" s="6" t="s">
        <v>238</v>
      </c>
      <c r="H265" s="6" t="n">
        <v>124</v>
      </c>
      <c r="I265" s="6" t="n">
        <v>127</v>
      </c>
      <c r="J265" s="6" t="n">
        <v>893.72</v>
      </c>
      <c r="K265" s="6" t="n">
        <v>893.75</v>
      </c>
      <c r="L265" s="43" t="n">
        <f aca="false">AVERAGE(J265:K265)</f>
        <v>893.735</v>
      </c>
      <c r="M265" s="24" t="n">
        <v>11.3817</v>
      </c>
      <c r="N265" s="24" t="n">
        <v>20848</v>
      </c>
      <c r="O265" s="24" t="n">
        <f aca="false">153+15</f>
        <v>168</v>
      </c>
      <c r="P265" s="25" t="n">
        <f aca="false">((Q265/O265)*N265)/M265</f>
        <v>2376.86478335942</v>
      </c>
      <c r="Q265" s="24" t="n">
        <f aca="false">SUM(S265:GC265)</f>
        <v>218</v>
      </c>
      <c r="R265" s="36" t="s">
        <v>287</v>
      </c>
      <c r="S265" s="24"/>
      <c r="T265" s="24"/>
      <c r="U265" s="24"/>
      <c r="V265" s="24"/>
      <c r="W265" s="24"/>
      <c r="X265" s="24" t="n">
        <v>1</v>
      </c>
      <c r="Y265" s="24"/>
      <c r="Z265" s="24" t="n">
        <v>1</v>
      </c>
      <c r="AA265" s="24"/>
      <c r="AB265" s="24" t="n">
        <v>1</v>
      </c>
      <c r="AC265" s="24" t="n">
        <v>3</v>
      </c>
      <c r="AD265" s="24"/>
      <c r="AE265" s="24"/>
      <c r="AF265" s="24"/>
      <c r="AG265" s="24"/>
      <c r="AH265" s="24"/>
      <c r="AI265" s="24"/>
      <c r="AJ265" s="24"/>
      <c r="AK265" s="24"/>
      <c r="AL265" s="24"/>
      <c r="AM265" s="24"/>
      <c r="AN265" s="24"/>
      <c r="AO265" s="24"/>
      <c r="AP265" s="24"/>
      <c r="AQ265" s="24"/>
      <c r="AR265" s="6"/>
      <c r="AS265" s="6"/>
      <c r="AT265" s="6"/>
      <c r="AU265" s="24"/>
      <c r="AV265" s="24"/>
      <c r="AW265" s="24"/>
      <c r="AX265" s="24"/>
      <c r="AY265" s="24"/>
      <c r="AZ265" s="24"/>
      <c r="BA265" s="24"/>
      <c r="BB265" s="24" t="n">
        <v>3.5</v>
      </c>
      <c r="BC265" s="24"/>
      <c r="BD265" s="24"/>
      <c r="BE265" s="24" t="n">
        <v>10.5</v>
      </c>
      <c r="BF265" s="24"/>
      <c r="BG265" s="24"/>
      <c r="BH265" s="24"/>
      <c r="BI265" s="24"/>
      <c r="BJ265" s="24"/>
      <c r="BK265" s="24"/>
      <c r="BL265" s="6"/>
      <c r="BM265" s="24"/>
      <c r="BN265" s="24"/>
      <c r="BO265" s="24"/>
      <c r="BP265" s="24" t="n">
        <v>93</v>
      </c>
      <c r="BQ265" s="24"/>
      <c r="BR265" s="24"/>
      <c r="BS265" s="24"/>
      <c r="BT265" s="24" t="n">
        <v>1</v>
      </c>
      <c r="BU265" s="24"/>
      <c r="BV265" s="24"/>
      <c r="BW265" s="24"/>
      <c r="BX265" s="24" t="n">
        <v>1</v>
      </c>
      <c r="BY265" s="29" t="n">
        <v>17.5</v>
      </c>
      <c r="BZ265" s="24"/>
      <c r="CA265" s="24" t="n">
        <v>0.5</v>
      </c>
      <c r="CB265" s="24"/>
      <c r="CC265" s="24"/>
      <c r="CD265" s="24"/>
      <c r="CE265" s="24" t="n">
        <v>2</v>
      </c>
      <c r="CF265" s="24"/>
      <c r="CG265" s="24"/>
      <c r="CH265" s="24"/>
      <c r="CI265" s="24"/>
      <c r="CJ265" s="24"/>
      <c r="CK265" s="24"/>
      <c r="CL265" s="24"/>
      <c r="CM265" s="24"/>
      <c r="CN265" s="24"/>
      <c r="CO265" s="24" t="n">
        <v>4</v>
      </c>
      <c r="CP265" s="24"/>
      <c r="CQ265" s="24"/>
      <c r="CR265" s="24"/>
      <c r="CS265" s="24"/>
      <c r="CT265" s="24" t="n">
        <v>1</v>
      </c>
      <c r="CU265" s="24"/>
      <c r="CV265" s="24"/>
      <c r="CW265" s="24"/>
      <c r="CX265" s="24"/>
      <c r="CY265" s="24"/>
      <c r="CZ265" s="24"/>
      <c r="DA265" s="24"/>
      <c r="DB265" s="24"/>
      <c r="DC265" s="24"/>
      <c r="DD265" s="24"/>
      <c r="DE265" s="24"/>
      <c r="DF265" s="24"/>
      <c r="DG265" s="24"/>
      <c r="DH265" s="24"/>
      <c r="DI265" s="24"/>
      <c r="DJ265" s="24"/>
      <c r="DK265" s="24" t="n">
        <v>2</v>
      </c>
      <c r="DL265" s="24" t="n">
        <v>1</v>
      </c>
      <c r="DM265" s="6"/>
      <c r="DN265" s="24"/>
      <c r="DO265" s="24"/>
      <c r="DP265" s="24"/>
      <c r="DQ265" s="24"/>
      <c r="DR265" s="24"/>
      <c r="DS265" s="24"/>
      <c r="DT265" s="24" t="n">
        <v>5</v>
      </c>
      <c r="DU265" s="24"/>
      <c r="DV265" s="24"/>
      <c r="DW265" s="24"/>
      <c r="DX265" s="24"/>
      <c r="DY265" s="24"/>
      <c r="DZ265" s="24"/>
      <c r="EA265" s="24"/>
      <c r="EB265" s="24"/>
      <c r="EC265" s="24"/>
      <c r="ED265" s="24"/>
      <c r="EE265" s="24"/>
      <c r="EF265" s="24" t="n">
        <v>1</v>
      </c>
      <c r="EG265" s="24"/>
      <c r="EH265" s="24"/>
      <c r="EI265" s="24"/>
      <c r="EJ265" s="24" t="n">
        <v>11</v>
      </c>
      <c r="EK265" s="24"/>
      <c r="EL265" s="24"/>
      <c r="EM265" s="24"/>
      <c r="EN265" s="24"/>
      <c r="EO265" s="24"/>
      <c r="EP265" s="24"/>
      <c r="EQ265" s="24"/>
      <c r="ER265" s="24"/>
      <c r="ES265" s="24"/>
      <c r="ET265" s="24"/>
      <c r="EU265" s="24"/>
      <c r="EV265" s="24"/>
      <c r="EW265" s="24"/>
      <c r="EX265" s="24"/>
      <c r="EY265" s="24" t="n">
        <v>5</v>
      </c>
      <c r="EZ265" s="24" t="n">
        <v>3</v>
      </c>
      <c r="FA265" s="24"/>
      <c r="FB265" s="6"/>
      <c r="FC265" s="6"/>
      <c r="FD265" s="24"/>
      <c r="FE265" s="24" t="n">
        <v>3</v>
      </c>
      <c r="FF265" s="24"/>
      <c r="FG265" s="24" t="n">
        <v>1</v>
      </c>
      <c r="FH265" s="24"/>
      <c r="FI265" s="24" t="n">
        <v>31</v>
      </c>
      <c r="FJ265" s="24"/>
      <c r="FK265" s="24"/>
      <c r="FL265" s="24"/>
      <c r="FM265" s="24"/>
      <c r="FN265" s="24"/>
      <c r="FO265" s="24"/>
      <c r="FP265" s="24"/>
      <c r="FQ265" s="24"/>
      <c r="FR265" s="24"/>
      <c r="FS265" s="24" t="n">
        <v>2</v>
      </c>
      <c r="FT265" s="24"/>
      <c r="FU265" s="24" t="n">
        <v>11</v>
      </c>
      <c r="FV265" s="24" t="n">
        <v>2</v>
      </c>
      <c r="FW265" s="24"/>
      <c r="FX265" s="24"/>
      <c r="FY265" s="24"/>
      <c r="FZ265" s="24"/>
      <c r="GA265" s="24"/>
      <c r="GB265" s="24"/>
      <c r="GC265" s="24"/>
      <c r="GD265" s="24"/>
      <c r="GE265" s="24" t="n">
        <v>3</v>
      </c>
      <c r="GF265" s="24" t="n">
        <v>3</v>
      </c>
      <c r="GG265" s="24"/>
      <c r="GH265" s="24" t="n">
        <v>45</v>
      </c>
      <c r="GI265" s="24"/>
      <c r="GJ265" s="24"/>
      <c r="GK265" s="24"/>
      <c r="GL265" s="24"/>
      <c r="GM265" s="24"/>
      <c r="GN265" s="24"/>
      <c r="GO265" s="24"/>
      <c r="GP265" s="24"/>
      <c r="GQ265" s="24" t="n">
        <v>2</v>
      </c>
      <c r="GR265" s="24"/>
      <c r="GS265" s="24"/>
      <c r="GT265" s="6"/>
      <c r="GU265" s="24"/>
      <c r="GV265" s="6"/>
      <c r="GW265" s="6"/>
      <c r="GX265" s="24"/>
      <c r="GY265" s="24" t="n">
        <v>9</v>
      </c>
      <c r="GZ265" s="24"/>
      <c r="HA265" s="24"/>
      <c r="HB265" s="24"/>
      <c r="HC265" s="24" t="n">
        <v>3</v>
      </c>
      <c r="HD265" s="24" t="n">
        <v>1</v>
      </c>
      <c r="HE265" s="24" t="n">
        <v>9</v>
      </c>
      <c r="HF265" s="24"/>
      <c r="HG265" s="24"/>
      <c r="HH265" s="24"/>
      <c r="HI265" s="24"/>
      <c r="HJ265" s="34"/>
      <c r="HK265" s="32" t="n">
        <f aca="false">SUM(,FI265,EI265:EK265,CV265,FU265:FX265,FQ265:FS265,FE265:FH265,EV265:EX265,DV265:DY265,DT265,DR265:DS265,DH265,DD265,CO265:CP265,CK265:CM265,CG265:CH265,CD265:CE265,BY265:CB265,BV265:BV265,BT265,BM265:BR265,BK265,BE265:BH265,BC265,AX265:AZ265,S265:T265,V265:AD265)</f>
        <v>200.5</v>
      </c>
      <c r="HL265" s="33" t="n">
        <f aca="false">SUM(FY265:GD265,FT265,FJ265:FP265,EY265:FD265,EL265:EU265,DZ265:EH265,DU265,DI265:DQ265,DE265:DG265,CW265:DC265,CQ265:CU265,CN265,CI265:CJ265,CF265,CC265,BW265:BX265,BU265,BS265,BL265,BI265:BJ265,BD265,BA265:BB265,AE265:AW265,U265)</f>
        <v>17.5</v>
      </c>
      <c r="HM265" s="34" t="n">
        <f aca="false">SUM(GH265:GP265,GS265+GS265,GU265,GW265,HG265)</f>
        <v>45</v>
      </c>
      <c r="HN265" s="34" t="n">
        <f aca="false">SUM(HH265:HI265,GX265:HE265,GR265)</f>
        <v>22</v>
      </c>
      <c r="HO265" s="34" t="n">
        <f aca="false">SUM(HK265:HN265)</f>
        <v>285</v>
      </c>
      <c r="HP265" s="34"/>
      <c r="HQ265" s="32" t="n">
        <f aca="false">HK265/O265*N265/M265</f>
        <v>2186.06141772277</v>
      </c>
      <c r="HR265" s="32" t="n">
        <f aca="false">HL265/O265*N265/M265</f>
        <v>190.803365636651</v>
      </c>
      <c r="HS265" s="32" t="n">
        <f aca="false">HM265/O265*N265/M265</f>
        <v>490.637225922816</v>
      </c>
      <c r="HT265" s="32" t="n">
        <f aca="false">HN265/O265*N265/M265</f>
        <v>239.867088228932</v>
      </c>
      <c r="HU265" s="32" t="n">
        <f aca="false">HO265/O265*N265/M265</f>
        <v>3107.36909751117</v>
      </c>
      <c r="HV265" s="32"/>
      <c r="HW265" s="32" t="n">
        <f aca="false">(HQ265/$HU265)*100</f>
        <v>70.3508771929825</v>
      </c>
      <c r="HX265" s="32" t="n">
        <f aca="false">HW265+((HR265/HU265)*100)</f>
        <v>76.4912280701754</v>
      </c>
      <c r="HY265" s="32" t="n">
        <f aca="false">HX265+((HS265/HU265)*100)</f>
        <v>92.280701754386</v>
      </c>
      <c r="HZ265" s="32" t="n">
        <f aca="false">HY265+((HT265/HU265)*100)</f>
        <v>100</v>
      </c>
      <c r="IA265" s="32"/>
      <c r="IB265" s="35" t="n">
        <f aca="false">(EY265/HL265)*100</f>
        <v>28.5714285714286</v>
      </c>
      <c r="IC265" s="35" t="n">
        <f aca="false">(SUM(EZ265:FD265)/HL265)*100</f>
        <v>17.1428571428571</v>
      </c>
      <c r="ID265" s="35" t="n">
        <f aca="false">(SUM(DJ265:DP265)/HL265)*100</f>
        <v>17.1428571428571</v>
      </c>
      <c r="IE265" s="35" t="n">
        <f aca="false">(SUM(AO265:AT265)/HL265)*100</f>
        <v>0</v>
      </c>
      <c r="IF265" s="35" t="n">
        <f aca="false">(DQ265/HL265)*100</f>
        <v>0</v>
      </c>
      <c r="IG265" s="35" t="n">
        <f aca="false">(SUM(FZ265:GD265)/HL265)*100</f>
        <v>0</v>
      </c>
      <c r="IH265" s="35" t="n">
        <f aca="false">(SUM(FJ265:FL265,CN265)/HL265)*100</f>
        <v>0</v>
      </c>
      <c r="II265" s="35" t="n">
        <f aca="false">(DU265/HL265)*100</f>
        <v>0</v>
      </c>
      <c r="IJ265" s="35" t="n">
        <f aca="false">(SUM(FY265,AF265:AN265,BW265:BX265)/HL265)*100</f>
        <v>5.71428571428571</v>
      </c>
      <c r="IK265" s="35" t="n">
        <f aca="false">SUM(BI265,EL265:EN265,AU265:AV265,AW265,BJ265,EO265:EP265,EQ265:ET265,FP265,CF265)/HL265*100</f>
        <v>0</v>
      </c>
      <c r="IL265" s="35" t="n">
        <f aca="false">(SUM(DZ265:EE265)/HL265)*100</f>
        <v>0</v>
      </c>
      <c r="IM265" s="35" t="n">
        <f aca="false">(SUM(CW265:DC265,DE265:DF265,CQ265:CU265))/HL265*100</f>
        <v>5.71428571428571</v>
      </c>
      <c r="IN265" s="35" t="n">
        <f aca="false">100-SUM(IC265:IM265)</f>
        <v>54.2857142857143</v>
      </c>
      <c r="IO265" s="34"/>
    </row>
    <row r="266" customFormat="false" ht="15" hidden="false" customHeight="false" outlineLevel="0" collapsed="false">
      <c r="A266" s="34" t="n">
        <v>318</v>
      </c>
      <c r="B266" s="24" t="s">
        <v>235</v>
      </c>
      <c r="C266" s="24" t="s">
        <v>236</v>
      </c>
      <c r="D266" s="24" t="n">
        <v>95</v>
      </c>
      <c r="E266" s="6" t="s">
        <v>237</v>
      </c>
      <c r="F266" s="24" t="n">
        <v>3</v>
      </c>
      <c r="G266" s="6" t="s">
        <v>238</v>
      </c>
      <c r="H266" s="6" t="n">
        <v>14</v>
      </c>
      <c r="I266" s="6" t="n">
        <v>17</v>
      </c>
      <c r="J266" s="6" t="n">
        <v>894</v>
      </c>
      <c r="K266" s="6" t="n">
        <v>894.03</v>
      </c>
      <c r="L266" s="43" t="n">
        <f aca="false">AVERAGE(J266:K266)</f>
        <v>894.015</v>
      </c>
      <c r="M266" s="24" t="n">
        <v>13.4481</v>
      </c>
      <c r="N266" s="24" t="n">
        <v>20848</v>
      </c>
      <c r="O266" s="24" t="n">
        <v>97</v>
      </c>
      <c r="P266" s="25" t="n">
        <f aca="false">((Q266/O266)*N266)/M266</f>
        <v>5385.94153912978</v>
      </c>
      <c r="Q266" s="24" t="n">
        <f aca="false">SUM(S266:GC266)</f>
        <v>337</v>
      </c>
      <c r="R266" s="36" t="s">
        <v>287</v>
      </c>
      <c r="S266" s="24"/>
      <c r="T266" s="24" t="n">
        <v>1</v>
      </c>
      <c r="U266" s="24"/>
      <c r="V266" s="24" t="n">
        <v>1</v>
      </c>
      <c r="W266" s="24"/>
      <c r="X266" s="24" t="n">
        <v>4</v>
      </c>
      <c r="Y266" s="24"/>
      <c r="Z266" s="24" t="n">
        <v>2</v>
      </c>
      <c r="AA266" s="24"/>
      <c r="AB266" s="24" t="n">
        <v>2</v>
      </c>
      <c r="AC266" s="24"/>
      <c r="AD266" s="24"/>
      <c r="AE266" s="24"/>
      <c r="AF266" s="24"/>
      <c r="AG266" s="24" t="n">
        <v>1</v>
      </c>
      <c r="AH266" s="24"/>
      <c r="AI266" s="24"/>
      <c r="AJ266" s="24"/>
      <c r="AK266" s="24"/>
      <c r="AL266" s="24"/>
      <c r="AM266" s="24"/>
      <c r="AN266" s="24"/>
      <c r="AO266" s="24" t="n">
        <v>5</v>
      </c>
      <c r="AP266" s="24"/>
      <c r="AQ266" s="24"/>
      <c r="AR266" s="6"/>
      <c r="AS266" s="6"/>
      <c r="AT266" s="6"/>
      <c r="AU266" s="24"/>
      <c r="AV266" s="24"/>
      <c r="AW266" s="24"/>
      <c r="AX266" s="24" t="n">
        <v>1</v>
      </c>
      <c r="AY266" s="24"/>
      <c r="AZ266" s="24"/>
      <c r="BA266" s="24"/>
      <c r="BB266" s="24" t="n">
        <v>12</v>
      </c>
      <c r="BC266" s="24"/>
      <c r="BD266" s="24"/>
      <c r="BE266" s="24" t="n">
        <v>6</v>
      </c>
      <c r="BF266" s="24"/>
      <c r="BG266" s="24" t="n">
        <v>1</v>
      </c>
      <c r="BH266" s="24"/>
      <c r="BI266" s="24"/>
      <c r="BJ266" s="24"/>
      <c r="BK266" s="24" t="n">
        <v>1</v>
      </c>
      <c r="BL266" s="6"/>
      <c r="BM266" s="24"/>
      <c r="BN266" s="24"/>
      <c r="BO266" s="24" t="n">
        <v>1</v>
      </c>
      <c r="BP266" s="24" t="n">
        <v>7</v>
      </c>
      <c r="BQ266" s="24"/>
      <c r="BR266" s="24"/>
      <c r="BS266" s="24"/>
      <c r="BT266" s="24" t="n">
        <v>168</v>
      </c>
      <c r="BU266" s="24"/>
      <c r="BV266" s="24"/>
      <c r="BW266" s="24"/>
      <c r="BX266" s="24"/>
      <c r="BY266" s="29" t="n">
        <v>5</v>
      </c>
      <c r="BZ266" s="24"/>
      <c r="CA266" s="24"/>
      <c r="CB266" s="24"/>
      <c r="CC266" s="24"/>
      <c r="CD266" s="24"/>
      <c r="CE266" s="24" t="n">
        <v>23</v>
      </c>
      <c r="CF266" s="24"/>
      <c r="CG266" s="24"/>
      <c r="CH266" s="24"/>
      <c r="CI266" s="24"/>
      <c r="CJ266" s="24"/>
      <c r="CK266" s="24"/>
      <c r="CL266" s="24" t="n">
        <v>1</v>
      </c>
      <c r="CM266" s="24"/>
      <c r="CN266" s="24"/>
      <c r="CO266" s="24" t="n">
        <v>3</v>
      </c>
      <c r="CP266" s="24"/>
      <c r="CQ266" s="24"/>
      <c r="CR266" s="24"/>
      <c r="CS266" s="24"/>
      <c r="CT266" s="24"/>
      <c r="CU266" s="24"/>
      <c r="CV266" s="24" t="n">
        <v>1</v>
      </c>
      <c r="CW266" s="24"/>
      <c r="CX266" s="24"/>
      <c r="CY266" s="24" t="n">
        <v>1</v>
      </c>
      <c r="CZ266" s="24"/>
      <c r="DA266" s="24"/>
      <c r="DB266" s="24"/>
      <c r="DC266" s="24" t="n">
        <v>1</v>
      </c>
      <c r="DD266" s="24"/>
      <c r="DE266" s="24"/>
      <c r="DF266" s="24"/>
      <c r="DG266" s="24"/>
      <c r="DH266" s="24" t="n">
        <v>3</v>
      </c>
      <c r="DI266" s="24"/>
      <c r="DJ266" s="24"/>
      <c r="DK266" s="24" t="n">
        <v>1</v>
      </c>
      <c r="DL266" s="24"/>
      <c r="DM266" s="6"/>
      <c r="DN266" s="24" t="n">
        <v>1</v>
      </c>
      <c r="DO266" s="24"/>
      <c r="DP266" s="24"/>
      <c r="DQ266" s="24"/>
      <c r="DR266" s="24"/>
      <c r="DS266" s="24"/>
      <c r="DT266" s="24" t="n">
        <v>3</v>
      </c>
      <c r="DU266" s="24"/>
      <c r="DV266" s="24"/>
      <c r="DW266" s="24"/>
      <c r="DX266" s="24"/>
      <c r="DY266" s="24" t="n">
        <v>6</v>
      </c>
      <c r="DZ266" s="24"/>
      <c r="EA266" s="24"/>
      <c r="EB266" s="24"/>
      <c r="EC266" s="24"/>
      <c r="ED266" s="24"/>
      <c r="EE266" s="24"/>
      <c r="EF266" s="24"/>
      <c r="EG266" s="24"/>
      <c r="EH266" s="24"/>
      <c r="EI266" s="24"/>
      <c r="EJ266" s="24" t="n">
        <v>2</v>
      </c>
      <c r="EK266" s="24"/>
      <c r="EL266" s="24"/>
      <c r="EM266" s="24"/>
      <c r="EN266" s="24"/>
      <c r="EO266" s="24"/>
      <c r="EP266" s="24"/>
      <c r="EQ266" s="24"/>
      <c r="ER266" s="24"/>
      <c r="ES266" s="24"/>
      <c r="ET266" s="24"/>
      <c r="EU266" s="24"/>
      <c r="EV266" s="24"/>
      <c r="EW266" s="24" t="n">
        <v>1</v>
      </c>
      <c r="EX266" s="24"/>
      <c r="EY266" s="24"/>
      <c r="EZ266" s="24"/>
      <c r="FA266" s="24"/>
      <c r="FB266" s="6"/>
      <c r="FC266" s="6"/>
      <c r="FD266" s="24"/>
      <c r="FE266" s="24" t="n">
        <v>12</v>
      </c>
      <c r="FF266" s="24"/>
      <c r="FG266" s="24" t="n">
        <v>1</v>
      </c>
      <c r="FH266" s="24"/>
      <c r="FI266" s="24" t="n">
        <v>41</v>
      </c>
      <c r="FJ266" s="24"/>
      <c r="FK266" s="24"/>
      <c r="FL266" s="24"/>
      <c r="FM266" s="24"/>
      <c r="FN266" s="24"/>
      <c r="FO266" s="24"/>
      <c r="FP266" s="24" t="n">
        <v>1</v>
      </c>
      <c r="FQ266" s="24" t="n">
        <v>1</v>
      </c>
      <c r="FR266" s="24"/>
      <c r="FS266" s="24" t="n">
        <v>3</v>
      </c>
      <c r="FT266" s="24"/>
      <c r="FU266" s="24" t="n">
        <v>13</v>
      </c>
      <c r="FV266" s="24"/>
      <c r="FW266" s="24"/>
      <c r="FX266" s="24"/>
      <c r="FY266" s="24"/>
      <c r="FZ266" s="24"/>
      <c r="GA266" s="24"/>
      <c r="GB266" s="24"/>
      <c r="GC266" s="24"/>
      <c r="GD266" s="24"/>
      <c r="GE266" s="24"/>
      <c r="GF266" s="24"/>
      <c r="GG266" s="24"/>
      <c r="GH266" s="24" t="n">
        <v>8</v>
      </c>
      <c r="GI266" s="24"/>
      <c r="GJ266" s="24"/>
      <c r="GK266" s="24"/>
      <c r="GL266" s="24"/>
      <c r="GM266" s="24"/>
      <c r="GN266" s="24"/>
      <c r="GO266" s="24"/>
      <c r="GP266" s="24"/>
      <c r="GQ266" s="24"/>
      <c r="GR266" s="24"/>
      <c r="GS266" s="24"/>
      <c r="GT266" s="6"/>
      <c r="GU266" s="24"/>
      <c r="GV266" s="6"/>
      <c r="GW266" s="6"/>
      <c r="GX266" s="24"/>
      <c r="GY266" s="24" t="n">
        <v>8</v>
      </c>
      <c r="GZ266" s="24"/>
      <c r="HA266" s="24"/>
      <c r="HB266" s="24"/>
      <c r="HC266" s="24" t="n">
        <v>2</v>
      </c>
      <c r="HD266" s="24"/>
      <c r="HE266" s="24" t="n">
        <v>10</v>
      </c>
      <c r="HF266" s="24" t="n">
        <v>2</v>
      </c>
      <c r="HG266" s="24"/>
      <c r="HH266" s="24" t="n">
        <v>2</v>
      </c>
      <c r="HI266" s="24"/>
      <c r="HJ266" s="34" t="n">
        <v>1.5</v>
      </c>
      <c r="HK266" s="32" t="n">
        <f aca="false">SUM(,FI266,EI266:EK266,CV266,FU266:FX266,FQ266:FS266,FE266:FH266,EV266:EX266,DV266:DY266,DT266,DR266:DS266,DH266,DD266,CO266:CP266,CK266:CM266,CG266:CH266,CD266:CE266,BY266:CB266,BV266:BV266,BT266,BM266:BR266,BK266,BE266:BH266,BC266,AX266:AZ266,S266:T266,V266:AD266)</f>
        <v>314</v>
      </c>
      <c r="HL266" s="33" t="n">
        <f aca="false">SUM(FY266:GD266,FT266,FJ266:FP266,EY266:FD266,EL266:EU266,DZ266:EH266,DU266,DI266:DQ266,DE266:DG266,CW266:DC266,CQ266:CU266,CN266,CI266:CJ266,CF266,CC266,BW266:BX266,BU266,BS266,BL266,BI266:BJ266,BD266,BA266:BB266,AE266:AW266,U266)</f>
        <v>23</v>
      </c>
      <c r="HM266" s="34" t="n">
        <f aca="false">SUM(GH266:GP266,GS266+GS266,GU266,GW266,HG266)</f>
        <v>8</v>
      </c>
      <c r="HN266" s="34" t="n">
        <f aca="false">SUM(HH266:HI266,GX266:HE266,GR266)</f>
        <v>22</v>
      </c>
      <c r="HO266" s="34" t="n">
        <f aca="false">SUM(HK266:HN266)</f>
        <v>367</v>
      </c>
      <c r="HP266" s="34"/>
      <c r="HQ266" s="32" t="n">
        <f aca="false">HK266/O266*N266/M266</f>
        <v>5018.35502458976</v>
      </c>
      <c r="HR266" s="32" t="n">
        <f aca="false">HL266/O266*N266/M266</f>
        <v>367.586514540014</v>
      </c>
      <c r="HS266" s="32" t="n">
        <f aca="false">HM266/O266*N266/M266</f>
        <v>127.85617897044</v>
      </c>
      <c r="HT266" s="32" t="n">
        <f aca="false">HN266/O266*N266/M266</f>
        <v>351.604492168709</v>
      </c>
      <c r="HU266" s="32" t="n">
        <f aca="false">HO266/O266*N266/M266</f>
        <v>5865.40221026892</v>
      </c>
      <c r="HV266" s="32"/>
      <c r="HW266" s="32" t="n">
        <f aca="false">(HQ266/$HU266)*100</f>
        <v>85.558583106267</v>
      </c>
      <c r="HX266" s="32" t="n">
        <f aca="false">HW266+((HR266/HU266)*100)</f>
        <v>91.8256130790191</v>
      </c>
      <c r="HY266" s="32" t="n">
        <f aca="false">HX266+((HS266/HU266)*100)</f>
        <v>94.0054495912807</v>
      </c>
      <c r="HZ266" s="32" t="n">
        <f aca="false">HY266+((HT266/HU266)*100)</f>
        <v>100</v>
      </c>
      <c r="IA266" s="32"/>
      <c r="IB266" s="35" t="n">
        <f aca="false">(EY266/HL266)*100</f>
        <v>0</v>
      </c>
      <c r="IC266" s="35" t="n">
        <f aca="false">(SUM(EZ266:FD266)/HL266)*100</f>
        <v>0</v>
      </c>
      <c r="ID266" s="35" t="n">
        <f aca="false">(SUM(DJ266:DP266)/HL266)*100</f>
        <v>8.69565217391304</v>
      </c>
      <c r="IE266" s="35" t="n">
        <f aca="false">(SUM(AO266:AT266)/HL266)*100</f>
        <v>21.7391304347826</v>
      </c>
      <c r="IF266" s="35" t="n">
        <f aca="false">(DQ266/HL266)*100</f>
        <v>0</v>
      </c>
      <c r="IG266" s="35" t="n">
        <f aca="false">(SUM(FZ266:GD266)/HL266)*100</f>
        <v>0</v>
      </c>
      <c r="IH266" s="35" t="n">
        <f aca="false">(SUM(FJ266:FL266,CN266)/HL266)*100</f>
        <v>0</v>
      </c>
      <c r="II266" s="35" t="n">
        <f aca="false">(DU266/HL266)*100</f>
        <v>0</v>
      </c>
      <c r="IJ266" s="35" t="n">
        <f aca="false">(SUM(FY266,AF266:AN266,BW266:BX266)/HL266)*100</f>
        <v>4.34782608695652</v>
      </c>
      <c r="IK266" s="35" t="n">
        <f aca="false">SUM(BI266,EL266:EN266,AU266:AV266,AW266,BJ266,EO266:EP266,EQ266:ET266,FP266,CF266)/HL266*100</f>
        <v>4.34782608695652</v>
      </c>
      <c r="IL266" s="35" t="n">
        <f aca="false">(SUM(DZ266:EE266)/HL266)*100</f>
        <v>0</v>
      </c>
      <c r="IM266" s="35" t="n">
        <f aca="false">(SUM(CW266:DC266,DE266:DF266,CQ266:CU266))/HL266*100</f>
        <v>8.69565217391304</v>
      </c>
      <c r="IN266" s="35" t="n">
        <f aca="false">100-SUM(IC266:IM266)</f>
        <v>52.1739130434783</v>
      </c>
      <c r="IO266" s="34"/>
    </row>
    <row r="267" customFormat="false" ht="15" hidden="false" customHeight="false" outlineLevel="0" collapsed="false">
      <c r="A267" s="34" t="n">
        <v>318</v>
      </c>
      <c r="B267" s="24" t="s">
        <v>235</v>
      </c>
      <c r="C267" s="24" t="s">
        <v>236</v>
      </c>
      <c r="D267" s="24" t="n">
        <v>95</v>
      </c>
      <c r="E267" s="6" t="s">
        <v>237</v>
      </c>
      <c r="F267" s="24" t="n">
        <v>3</v>
      </c>
      <c r="G267" s="6" t="s">
        <v>238</v>
      </c>
      <c r="H267" s="6" t="n">
        <v>45</v>
      </c>
      <c r="I267" s="6" t="n">
        <v>48</v>
      </c>
      <c r="J267" s="6" t="n">
        <v>894.31</v>
      </c>
      <c r="K267" s="6" t="n">
        <v>894.34</v>
      </c>
      <c r="L267" s="43" t="n">
        <f aca="false">AVERAGE(J267:K267)</f>
        <v>894.325</v>
      </c>
      <c r="M267" s="24" t="n">
        <v>13.903</v>
      </c>
      <c r="N267" s="24" t="n">
        <v>20848</v>
      </c>
      <c r="O267" s="24" t="n">
        <f aca="false">296+224</f>
        <v>520</v>
      </c>
      <c r="P267" s="25" t="n">
        <f aca="false">((Q267/O267)*N267)/M267</f>
        <v>728.138365267042</v>
      </c>
      <c r="Q267" s="24" t="n">
        <f aca="false">SUM(S267:GC267)</f>
        <v>252.5</v>
      </c>
      <c r="R267" s="36" t="s">
        <v>287</v>
      </c>
      <c r="S267" s="24"/>
      <c r="T267" s="24"/>
      <c r="U267" s="24"/>
      <c r="V267" s="24"/>
      <c r="W267" s="24"/>
      <c r="X267" s="24"/>
      <c r="Y267" s="24"/>
      <c r="Z267" s="24"/>
      <c r="AA267" s="24"/>
      <c r="AB267" s="24" t="n">
        <v>2.5</v>
      </c>
      <c r="AC267" s="24"/>
      <c r="AD267" s="24"/>
      <c r="AE267" s="24"/>
      <c r="AF267" s="24"/>
      <c r="AG267" s="24"/>
      <c r="AH267" s="24"/>
      <c r="AI267" s="24"/>
      <c r="AJ267" s="24"/>
      <c r="AK267" s="24"/>
      <c r="AL267" s="24"/>
      <c r="AM267" s="24"/>
      <c r="AN267" s="24"/>
      <c r="AO267" s="24" t="n">
        <v>19</v>
      </c>
      <c r="AP267" s="24"/>
      <c r="AQ267" s="24"/>
      <c r="AR267" s="6"/>
      <c r="AS267" s="6"/>
      <c r="AT267" s="6"/>
      <c r="AU267" s="24"/>
      <c r="AV267" s="24"/>
      <c r="AW267" s="24"/>
      <c r="AX267" s="24" t="n">
        <v>2</v>
      </c>
      <c r="AY267" s="24"/>
      <c r="AZ267" s="24" t="n">
        <v>1</v>
      </c>
      <c r="BA267" s="24"/>
      <c r="BB267" s="24" t="n">
        <v>11</v>
      </c>
      <c r="BC267" s="24" t="n">
        <v>1</v>
      </c>
      <c r="BD267" s="24"/>
      <c r="BE267" s="24" t="n">
        <v>6</v>
      </c>
      <c r="BF267" s="24"/>
      <c r="BG267" s="24" t="n">
        <v>1</v>
      </c>
      <c r="BH267" s="24"/>
      <c r="BI267" s="24"/>
      <c r="BJ267" s="24"/>
      <c r="BK267" s="24"/>
      <c r="BL267" s="6"/>
      <c r="BM267" s="24"/>
      <c r="BN267" s="24"/>
      <c r="BO267" s="24" t="n">
        <v>3</v>
      </c>
      <c r="BP267" s="24" t="n">
        <v>2</v>
      </c>
      <c r="BQ267" s="24"/>
      <c r="BR267" s="24"/>
      <c r="BS267" s="24"/>
      <c r="BT267" s="24" t="n">
        <f aca="false">32+14</f>
        <v>46</v>
      </c>
      <c r="BU267" s="24"/>
      <c r="BV267" s="24"/>
      <c r="BW267" s="24" t="n">
        <v>1</v>
      </c>
      <c r="BX267" s="24"/>
      <c r="BY267" s="29" t="n">
        <v>61.5</v>
      </c>
      <c r="BZ267" s="24"/>
      <c r="CA267" s="24"/>
      <c r="CB267" s="24"/>
      <c r="CC267" s="24" t="n">
        <v>1</v>
      </c>
      <c r="CD267" s="24"/>
      <c r="CE267" s="24" t="n">
        <v>4</v>
      </c>
      <c r="CF267" s="24"/>
      <c r="CG267" s="24"/>
      <c r="CH267" s="24"/>
      <c r="CI267" s="24"/>
      <c r="CJ267" s="24"/>
      <c r="CK267" s="24" t="n">
        <v>1</v>
      </c>
      <c r="CL267" s="24"/>
      <c r="CM267" s="24"/>
      <c r="CN267" s="24"/>
      <c r="CO267" s="24" t="n">
        <v>2</v>
      </c>
      <c r="CP267" s="24"/>
      <c r="CQ267" s="24"/>
      <c r="CR267" s="24"/>
      <c r="CS267" s="24"/>
      <c r="CT267" s="24"/>
      <c r="CU267" s="24"/>
      <c r="CV267" s="24"/>
      <c r="CW267" s="24"/>
      <c r="CX267" s="24"/>
      <c r="CY267" s="24" t="n">
        <v>2</v>
      </c>
      <c r="CZ267" s="24"/>
      <c r="DA267" s="24"/>
      <c r="DB267" s="24"/>
      <c r="DC267" s="24" t="n">
        <v>5</v>
      </c>
      <c r="DD267" s="24"/>
      <c r="DE267" s="24"/>
      <c r="DF267" s="24"/>
      <c r="DG267" s="24"/>
      <c r="DH267" s="24"/>
      <c r="DI267" s="24"/>
      <c r="DJ267" s="24"/>
      <c r="DK267" s="24"/>
      <c r="DL267" s="24"/>
      <c r="DM267" s="6"/>
      <c r="DN267" s="24"/>
      <c r="DO267" s="24"/>
      <c r="DP267" s="24"/>
      <c r="DQ267" s="24" t="n">
        <v>3</v>
      </c>
      <c r="DR267" s="24"/>
      <c r="DS267" s="24"/>
      <c r="DT267" s="24" t="n">
        <v>2</v>
      </c>
      <c r="DU267" s="24" t="n">
        <v>2</v>
      </c>
      <c r="DV267" s="24" t="n">
        <v>2</v>
      </c>
      <c r="DW267" s="24"/>
      <c r="DX267" s="24"/>
      <c r="DY267" s="24" t="n">
        <v>11</v>
      </c>
      <c r="DZ267" s="24"/>
      <c r="EA267" s="24"/>
      <c r="EB267" s="24"/>
      <c r="EC267" s="24"/>
      <c r="ED267" s="24"/>
      <c r="EE267" s="24"/>
      <c r="EF267" s="24"/>
      <c r="EG267" s="24"/>
      <c r="EH267" s="24"/>
      <c r="EI267" s="24" t="n">
        <v>1</v>
      </c>
      <c r="EJ267" s="24" t="n">
        <v>5</v>
      </c>
      <c r="EK267" s="24"/>
      <c r="EL267" s="24"/>
      <c r="EM267" s="24"/>
      <c r="EN267" s="24"/>
      <c r="EO267" s="24"/>
      <c r="EP267" s="24"/>
      <c r="EQ267" s="24"/>
      <c r="ER267" s="24"/>
      <c r="ES267" s="24"/>
      <c r="ET267" s="24"/>
      <c r="EU267" s="24"/>
      <c r="EV267" s="24"/>
      <c r="EW267" s="24"/>
      <c r="EX267" s="24"/>
      <c r="EY267" s="24" t="n">
        <v>3</v>
      </c>
      <c r="EZ267" s="24"/>
      <c r="FA267" s="24"/>
      <c r="FB267" s="6"/>
      <c r="FC267" s="6"/>
      <c r="FD267" s="24"/>
      <c r="FE267" s="24" t="n">
        <v>2</v>
      </c>
      <c r="FF267" s="24"/>
      <c r="FG267" s="24"/>
      <c r="FH267" s="24"/>
      <c r="FI267" s="24" t="n">
        <v>21</v>
      </c>
      <c r="FJ267" s="24"/>
      <c r="FK267" s="24"/>
      <c r="FL267" s="24"/>
      <c r="FM267" s="24"/>
      <c r="FN267" s="24" t="n">
        <v>0.5</v>
      </c>
      <c r="FO267" s="24"/>
      <c r="FP267" s="24"/>
      <c r="FQ267" s="24" t="n">
        <v>1</v>
      </c>
      <c r="FR267" s="24"/>
      <c r="FS267" s="24" t="n">
        <v>1</v>
      </c>
      <c r="FT267" s="24"/>
      <c r="FU267" s="24" t="n">
        <v>26</v>
      </c>
      <c r="FV267" s="24"/>
      <c r="FW267" s="24"/>
      <c r="FX267" s="24"/>
      <c r="FY267" s="24"/>
      <c r="FZ267" s="24"/>
      <c r="GA267" s="24"/>
      <c r="GB267" s="24"/>
      <c r="GC267" s="24"/>
      <c r="GD267" s="24"/>
      <c r="GE267" s="24" t="n">
        <v>6</v>
      </c>
      <c r="GF267" s="24"/>
      <c r="GG267" s="24"/>
      <c r="GH267" s="24" t="n">
        <v>6</v>
      </c>
      <c r="GI267" s="24"/>
      <c r="GJ267" s="24"/>
      <c r="GK267" s="24"/>
      <c r="GL267" s="24" t="n">
        <v>1</v>
      </c>
      <c r="GM267" s="24"/>
      <c r="GN267" s="24"/>
      <c r="GO267" s="24"/>
      <c r="GP267" s="24"/>
      <c r="GQ267" s="24"/>
      <c r="GR267" s="24"/>
      <c r="GS267" s="24"/>
      <c r="GT267" s="6"/>
      <c r="GU267" s="24"/>
      <c r="GV267" s="6"/>
      <c r="GW267" s="6"/>
      <c r="GX267" s="24"/>
      <c r="GY267" s="24"/>
      <c r="GZ267" s="24" t="n">
        <v>13</v>
      </c>
      <c r="HA267" s="24"/>
      <c r="HB267" s="24"/>
      <c r="HC267" s="24" t="n">
        <v>4</v>
      </c>
      <c r="HD267" s="24"/>
      <c r="HE267" s="24" t="n">
        <v>7</v>
      </c>
      <c r="HF267" s="24" t="n">
        <v>1</v>
      </c>
      <c r="HG267" s="24"/>
      <c r="HH267" s="24"/>
      <c r="HI267" s="24"/>
      <c r="HJ267" s="34" t="n">
        <v>1.5</v>
      </c>
      <c r="HK267" s="32" t="n">
        <f aca="false">SUM(,FI267,EI267:EK267,CV267,FU267:FX267,FQ267:FS267,FE267:FH267,EV267:EX267,DV267:DY267,DT267,DR267:DS267,DH267,DD267,CO267:CP267,CK267:CM267,CG267:CH267,CD267:CE267,BY267:CB267,BV267:BV267,BT267,BM267:BR267,BK267,BE267:BH267,BC267,AX267:AZ267,S267:T267,V267:AD267)</f>
        <v>205</v>
      </c>
      <c r="HL267" s="33" t="n">
        <f aca="false">SUM(FY267:GD267,FT267,FJ267:FP267,EY267:FD267,EL267:EU267,DZ267:EH267,DU267,DI267:DQ267,DE267:DG267,CW267:DC267,CQ267:CU267,CN267,CI267:CJ267,CF267,CC267,BW267:BX267,BU267,BS267,BL267,BI267:BJ267,BD267,BA267:BB267,AE267:AW267,U267)</f>
        <v>47.5</v>
      </c>
      <c r="HM267" s="34" t="n">
        <f aca="false">SUM(GH267:GP267,GS267+GS267,GU267,GW267,HG267)</f>
        <v>7</v>
      </c>
      <c r="HN267" s="34" t="n">
        <f aca="false">SUM(HH267:HI267,GX267:HE267,GR267)</f>
        <v>24</v>
      </c>
      <c r="HO267" s="34" t="n">
        <f aca="false">SUM(HK267:HN267)</f>
        <v>283.5</v>
      </c>
      <c r="HP267" s="34"/>
      <c r="HQ267" s="32" t="n">
        <f aca="false">HK267/O267*N267/M267</f>
        <v>591.161841107896</v>
      </c>
      <c r="HR267" s="32" t="n">
        <f aca="false">HL267/O267*N267/M267</f>
        <v>136.976524159147</v>
      </c>
      <c r="HS267" s="32" t="n">
        <f aca="false">HM267/O267*N267/M267</f>
        <v>20.1860140866111</v>
      </c>
      <c r="HT267" s="32" t="n">
        <f aca="false">HN267/O267*N267/M267</f>
        <v>69.2091911540951</v>
      </c>
      <c r="HU267" s="32" t="n">
        <f aca="false">HO267/O267*N267/M267</f>
        <v>817.533570507749</v>
      </c>
      <c r="HV267" s="32"/>
      <c r="HW267" s="32" t="n">
        <f aca="false">(HQ267/$HU267)*100</f>
        <v>72.310405643739</v>
      </c>
      <c r="HX267" s="32" t="n">
        <f aca="false">HW267+((HR267/HU267)*100)</f>
        <v>89.0652557319224</v>
      </c>
      <c r="HY267" s="32" t="n">
        <f aca="false">HX267+((HS267/HU267)*100)</f>
        <v>91.5343915343916</v>
      </c>
      <c r="HZ267" s="32" t="n">
        <f aca="false">HY267+((HT267/HU267)*100)</f>
        <v>100</v>
      </c>
      <c r="IA267" s="32"/>
      <c r="IB267" s="35" t="n">
        <f aca="false">(EY267/HL267)*100</f>
        <v>6.31578947368421</v>
      </c>
      <c r="IC267" s="35" t="n">
        <f aca="false">(SUM(EZ267:FD267)/HL267)*100</f>
        <v>0</v>
      </c>
      <c r="ID267" s="35" t="n">
        <f aca="false">(SUM(DJ267:DP267)/HL267)*100</f>
        <v>0</v>
      </c>
      <c r="IE267" s="35" t="n">
        <f aca="false">(SUM(AO267:AT267)/HL267)*100</f>
        <v>40</v>
      </c>
      <c r="IF267" s="35" t="n">
        <f aca="false">(DQ267/HL267)*100</f>
        <v>6.31578947368421</v>
      </c>
      <c r="IG267" s="35" t="n">
        <f aca="false">(SUM(FZ267:GD267)/HL267)*100</f>
        <v>0</v>
      </c>
      <c r="IH267" s="35" t="n">
        <f aca="false">(SUM(FJ267:FL267,CN267)/HL267)*100</f>
        <v>0</v>
      </c>
      <c r="II267" s="35" t="n">
        <f aca="false">(DU267/HL267)*100</f>
        <v>4.21052631578947</v>
      </c>
      <c r="IJ267" s="35" t="n">
        <f aca="false">(SUM(FY267,AF267:AN267,BW267:BX267)/HL267)*100</f>
        <v>2.10526315789474</v>
      </c>
      <c r="IK267" s="35" t="n">
        <f aca="false">SUM(BI267,EL267:EN267,AU267:AV267,AW267,BJ267,EO267:EP267,EQ267:ET267,FP267,CF267)/HL267*100</f>
        <v>0</v>
      </c>
      <c r="IL267" s="35" t="n">
        <f aca="false">(SUM(DZ267:EE267)/HL267)*100</f>
        <v>0</v>
      </c>
      <c r="IM267" s="35" t="n">
        <f aca="false">(SUM(CW267:DC267,DE267:DF267,CQ267:CU267))/HL267*100</f>
        <v>14.7368421052632</v>
      </c>
      <c r="IN267" s="35" t="n">
        <f aca="false">100-SUM(IC267:IM267)</f>
        <v>32.6315789473684</v>
      </c>
      <c r="IO267" s="34"/>
    </row>
    <row r="268" customFormat="false" ht="15" hidden="false" customHeight="false" outlineLevel="0" collapsed="false">
      <c r="A268" s="34" t="n">
        <v>318</v>
      </c>
      <c r="B268" s="24" t="s">
        <v>235</v>
      </c>
      <c r="C268" s="24" t="s">
        <v>236</v>
      </c>
      <c r="D268" s="24" t="n">
        <v>95</v>
      </c>
      <c r="E268" s="6" t="s">
        <v>237</v>
      </c>
      <c r="F268" s="24" t="n">
        <v>3</v>
      </c>
      <c r="G268" s="6" t="s">
        <v>238</v>
      </c>
      <c r="H268" s="6" t="n">
        <v>82</v>
      </c>
      <c r="I268" s="6" t="n">
        <v>85</v>
      </c>
      <c r="J268" s="6" t="n">
        <v>894.68</v>
      </c>
      <c r="K268" s="6" t="n">
        <v>894.71</v>
      </c>
      <c r="L268" s="43" t="n">
        <f aca="false">AVERAGE(J268:K268)</f>
        <v>894.695</v>
      </c>
      <c r="M268" s="24" t="n">
        <v>14.9022</v>
      </c>
      <c r="N268" s="24" t="n">
        <v>20848</v>
      </c>
      <c r="O268" s="24" t="n">
        <v>300</v>
      </c>
      <c r="P268" s="25" t="n">
        <f aca="false">((Q268/O268)*N268)/M268</f>
        <v>1410.64630278303</v>
      </c>
      <c r="Q268" s="24" t="n">
        <f aca="false">SUM(S268:GC268)</f>
        <v>302.5</v>
      </c>
      <c r="R268" s="36" t="s">
        <v>287</v>
      </c>
      <c r="S268" s="24"/>
      <c r="T268" s="24"/>
      <c r="U268" s="24"/>
      <c r="V268" s="24"/>
      <c r="W268" s="24" t="n">
        <v>0.5</v>
      </c>
      <c r="X268" s="24"/>
      <c r="Y268" s="24"/>
      <c r="Z268" s="24" t="n">
        <v>3</v>
      </c>
      <c r="AA268" s="24"/>
      <c r="AB268" s="24"/>
      <c r="AC268" s="24"/>
      <c r="AD268" s="24"/>
      <c r="AE268" s="24"/>
      <c r="AF268" s="24" t="n">
        <v>1</v>
      </c>
      <c r="AG268" s="24"/>
      <c r="AH268" s="24"/>
      <c r="AI268" s="24"/>
      <c r="AJ268" s="24"/>
      <c r="AK268" s="24"/>
      <c r="AL268" s="24"/>
      <c r="AM268" s="24"/>
      <c r="AN268" s="24"/>
      <c r="AO268" s="24" t="n">
        <v>20</v>
      </c>
      <c r="AP268" s="24"/>
      <c r="AQ268" s="24"/>
      <c r="AR268" s="6"/>
      <c r="AS268" s="6"/>
      <c r="AT268" s="6"/>
      <c r="AU268" s="24"/>
      <c r="AV268" s="24"/>
      <c r="AW268" s="24"/>
      <c r="AX268" s="24" t="n">
        <v>2</v>
      </c>
      <c r="AY268" s="24"/>
      <c r="AZ268" s="24"/>
      <c r="BA268" s="24"/>
      <c r="BB268" s="24" t="n">
        <v>20</v>
      </c>
      <c r="BC268" s="24"/>
      <c r="BD268" s="24"/>
      <c r="BE268" s="24" t="n">
        <v>3</v>
      </c>
      <c r="BF268" s="24"/>
      <c r="BG268" s="24"/>
      <c r="BH268" s="24"/>
      <c r="BI268" s="24"/>
      <c r="BJ268" s="24"/>
      <c r="BK268" s="24" t="n">
        <v>2</v>
      </c>
      <c r="BL268" s="6"/>
      <c r="BM268" s="24"/>
      <c r="BN268" s="24"/>
      <c r="BO268" s="24"/>
      <c r="BP268" s="24" t="n">
        <v>1</v>
      </c>
      <c r="BQ268" s="24"/>
      <c r="BR268" s="24"/>
      <c r="BS268" s="24"/>
      <c r="BT268" s="24" t="n">
        <v>81</v>
      </c>
      <c r="BU268" s="24"/>
      <c r="BV268" s="24"/>
      <c r="BW268" s="24"/>
      <c r="BX268" s="24"/>
      <c r="BY268" s="29" t="n">
        <v>35.5</v>
      </c>
      <c r="BZ268" s="24"/>
      <c r="CA268" s="24"/>
      <c r="CB268" s="24"/>
      <c r="CC268" s="24"/>
      <c r="CD268" s="24"/>
      <c r="CE268" s="24" t="n">
        <v>5</v>
      </c>
      <c r="CF268" s="24"/>
      <c r="CG268" s="24"/>
      <c r="CH268" s="24"/>
      <c r="CI268" s="24"/>
      <c r="CJ268" s="24"/>
      <c r="CK268" s="24"/>
      <c r="CL268" s="24"/>
      <c r="CM268" s="24"/>
      <c r="CN268" s="24"/>
      <c r="CO268" s="24" t="n">
        <v>2</v>
      </c>
      <c r="CP268" s="24"/>
      <c r="CQ268" s="24"/>
      <c r="CR268" s="24"/>
      <c r="CS268" s="24"/>
      <c r="CT268" s="24" t="n">
        <v>6</v>
      </c>
      <c r="CU268" s="24"/>
      <c r="CV268" s="24" t="n">
        <v>2</v>
      </c>
      <c r="CW268" s="24"/>
      <c r="CX268" s="24"/>
      <c r="CY268" s="24"/>
      <c r="CZ268" s="24"/>
      <c r="DA268" s="24"/>
      <c r="DB268" s="24"/>
      <c r="DC268" s="24" t="n">
        <v>2</v>
      </c>
      <c r="DD268" s="24"/>
      <c r="DE268" s="24"/>
      <c r="DF268" s="24"/>
      <c r="DG268" s="24"/>
      <c r="DH268" s="24"/>
      <c r="DI268" s="24"/>
      <c r="DJ268" s="24"/>
      <c r="DK268" s="24" t="n">
        <v>8</v>
      </c>
      <c r="DL268" s="24" t="n">
        <v>1</v>
      </c>
      <c r="DM268" s="6"/>
      <c r="DN268" s="24" t="n">
        <v>1</v>
      </c>
      <c r="DO268" s="24"/>
      <c r="DP268" s="24"/>
      <c r="DQ268" s="24" t="n">
        <v>13</v>
      </c>
      <c r="DR268" s="24"/>
      <c r="DS268" s="24"/>
      <c r="DT268" s="24" t="n">
        <v>5</v>
      </c>
      <c r="DU268" s="24"/>
      <c r="DV268" s="24"/>
      <c r="DW268" s="24"/>
      <c r="DX268" s="24"/>
      <c r="DY268" s="24" t="n">
        <v>14</v>
      </c>
      <c r="DZ268" s="24"/>
      <c r="EA268" s="24"/>
      <c r="EB268" s="24"/>
      <c r="EC268" s="24"/>
      <c r="ED268" s="24"/>
      <c r="EE268" s="24"/>
      <c r="EF268" s="24"/>
      <c r="EG268" s="24"/>
      <c r="EH268" s="24"/>
      <c r="EI268" s="24"/>
      <c r="EJ268" s="24" t="n">
        <v>2</v>
      </c>
      <c r="EK268" s="24" t="n">
        <v>2</v>
      </c>
      <c r="EL268" s="24"/>
      <c r="EM268" s="24"/>
      <c r="EN268" s="24"/>
      <c r="EO268" s="24"/>
      <c r="EP268" s="24"/>
      <c r="EQ268" s="24"/>
      <c r="ER268" s="24"/>
      <c r="ES268" s="24"/>
      <c r="ET268" s="24"/>
      <c r="EU268" s="24" t="n">
        <v>1</v>
      </c>
      <c r="EV268" s="24"/>
      <c r="EW268" s="24"/>
      <c r="EX268" s="24"/>
      <c r="EY268" s="24" t="n">
        <v>2.5</v>
      </c>
      <c r="EZ268" s="24"/>
      <c r="FA268" s="24"/>
      <c r="FB268" s="6"/>
      <c r="FC268" s="6"/>
      <c r="FD268" s="24"/>
      <c r="FE268" s="24" t="n">
        <v>3</v>
      </c>
      <c r="FF268" s="24"/>
      <c r="FG268" s="24" t="n">
        <v>5</v>
      </c>
      <c r="FH268" s="24" t="n">
        <v>1</v>
      </c>
      <c r="FI268" s="24" t="n">
        <v>28</v>
      </c>
      <c r="FJ268" s="24"/>
      <c r="FK268" s="24"/>
      <c r="FL268" s="24"/>
      <c r="FM268" s="24"/>
      <c r="FN268" s="24" t="n">
        <v>2</v>
      </c>
      <c r="FO268" s="24"/>
      <c r="FP268" s="24"/>
      <c r="FQ268" s="24"/>
      <c r="FR268" s="24"/>
      <c r="FS268" s="24" t="n">
        <v>5</v>
      </c>
      <c r="FT268" s="24"/>
      <c r="FU268" s="24" t="n">
        <v>23</v>
      </c>
      <c r="FV268" s="24"/>
      <c r="FW268" s="24"/>
      <c r="FX268" s="24"/>
      <c r="FY268" s="24"/>
      <c r="FZ268" s="24"/>
      <c r="GA268" s="24"/>
      <c r="GB268" s="24"/>
      <c r="GC268" s="24"/>
      <c r="GD268" s="24"/>
      <c r="GE268" s="24" t="n">
        <v>2</v>
      </c>
      <c r="GF268" s="24"/>
      <c r="GG268" s="24"/>
      <c r="GH268" s="24" t="n">
        <v>3</v>
      </c>
      <c r="GI268" s="24"/>
      <c r="GJ268" s="24"/>
      <c r="GK268" s="24"/>
      <c r="GL268" s="24"/>
      <c r="GM268" s="24"/>
      <c r="GN268" s="24"/>
      <c r="GO268" s="24"/>
      <c r="GP268" s="24"/>
      <c r="GQ268" s="24"/>
      <c r="GR268" s="24"/>
      <c r="GS268" s="24" t="n">
        <v>1</v>
      </c>
      <c r="GT268" s="6"/>
      <c r="GU268" s="24"/>
      <c r="GV268" s="6"/>
      <c r="GW268" s="6"/>
      <c r="GX268" s="24"/>
      <c r="GY268" s="24" t="n">
        <v>12</v>
      </c>
      <c r="GZ268" s="24"/>
      <c r="HA268" s="24"/>
      <c r="HB268" s="24"/>
      <c r="HC268" s="24" t="n">
        <v>5</v>
      </c>
      <c r="HD268" s="24" t="n">
        <v>4</v>
      </c>
      <c r="HE268" s="24" t="n">
        <v>7</v>
      </c>
      <c r="HF268" s="24"/>
      <c r="HG268" s="24"/>
      <c r="HH268" s="24"/>
      <c r="HI268" s="24" t="n">
        <v>1</v>
      </c>
      <c r="HJ268" s="34" t="n">
        <v>1</v>
      </c>
      <c r="HK268" s="32" t="n">
        <f aca="false">SUM(,FI268,EI268:EK268,CV268,FU268:FX268,FQ268:FS268,FE268:FH268,EV268:EX268,DV268:DY268,DT268,DR268:DS268,DH268,DD268,CO268:CP268,CK268:CM268,CG268:CH268,CD268:CE268,BY268:CB268,BV268:BV268,BT268,BM268:BR268,BK268,BE268:BH268,BC268,AX268:AZ268,S268:T268,V268:AD268)</f>
        <v>225</v>
      </c>
      <c r="HL268" s="33" t="n">
        <f aca="false">SUM(FY268:GD268,FT268,FJ268:FP268,EY268:FD268,EL268:EU268,DZ268:EH268,DU268,DI268:DQ268,DE268:DG268,CW268:DC268,CQ268:CU268,CN268,CI268:CJ268,CF268,CC268,BW268:BX268,BU268,BS268,BL268,BI268:BJ268,BD268,BA268:BB268,AE268:AW268,U268)</f>
        <v>77.5</v>
      </c>
      <c r="HM268" s="34" t="n">
        <f aca="false">SUM(GH268:GP268,GS268+GS268,GU268,GW268,HG268)</f>
        <v>5</v>
      </c>
      <c r="HN268" s="34" t="n">
        <f aca="false">SUM(HH268:HI268,GX268:HE268,GR268)</f>
        <v>29</v>
      </c>
      <c r="HO268" s="34" t="n">
        <f aca="false">SUM(HK268:HN268)</f>
        <v>336.5</v>
      </c>
      <c r="HP268" s="34"/>
      <c r="HQ268" s="32" t="n">
        <f aca="false">HK268/O268*N268/M268</f>
        <v>1049.2410516568</v>
      </c>
      <c r="HR268" s="32" t="n">
        <f aca="false">HL268/O268*N268/M268</f>
        <v>361.405251126232</v>
      </c>
      <c r="HS268" s="32" t="n">
        <f aca="false">HM268/O268*N268/M268</f>
        <v>23.3164678145956</v>
      </c>
      <c r="HT268" s="32" t="n">
        <f aca="false">HN268/O268*N268/M268</f>
        <v>135.235513324655</v>
      </c>
      <c r="HU268" s="32" t="n">
        <f aca="false">HO268/O268*N268/M268</f>
        <v>1569.19828392228</v>
      </c>
      <c r="HV268" s="32"/>
      <c r="HW268" s="32" t="n">
        <f aca="false">(HQ268/$HU268)*100</f>
        <v>66.8647845468054</v>
      </c>
      <c r="HX268" s="32" t="n">
        <f aca="false">HW268+((HR268/HU268)*100)</f>
        <v>89.8959881129272</v>
      </c>
      <c r="HY268" s="32" t="n">
        <f aca="false">HX268+((HS268/HU268)*100)</f>
        <v>91.3818722139673</v>
      </c>
      <c r="HZ268" s="32" t="n">
        <f aca="false">HY268+((HT268/HU268)*100)</f>
        <v>100</v>
      </c>
      <c r="IA268" s="32"/>
      <c r="IB268" s="35" t="n">
        <f aca="false">(EY268/HL268)*100</f>
        <v>3.2258064516129</v>
      </c>
      <c r="IC268" s="35" t="n">
        <f aca="false">(SUM(EZ268:FD268)/HL268)*100</f>
        <v>0</v>
      </c>
      <c r="ID268" s="35" t="n">
        <f aca="false">(SUM(DJ268:DP268)/HL268)*100</f>
        <v>12.9032258064516</v>
      </c>
      <c r="IE268" s="35" t="n">
        <f aca="false">(SUM(AO268:AT268)/HL268)*100</f>
        <v>25.8064516129032</v>
      </c>
      <c r="IF268" s="35" t="n">
        <f aca="false">(DQ268/HL268)*100</f>
        <v>16.7741935483871</v>
      </c>
      <c r="IG268" s="35" t="n">
        <f aca="false">(SUM(FZ268:GD268)/HL268)*100</f>
        <v>0</v>
      </c>
      <c r="IH268" s="35" t="n">
        <f aca="false">(SUM(FJ268:FL268,CN268)/HL268)*100</f>
        <v>0</v>
      </c>
      <c r="II268" s="35" t="n">
        <f aca="false">(DU268/HL268)*100</f>
        <v>0</v>
      </c>
      <c r="IJ268" s="35" t="n">
        <f aca="false">(SUM(FY268,AF268:AN268,BW268:BX268)/HL268)*100</f>
        <v>1.29032258064516</v>
      </c>
      <c r="IK268" s="35" t="n">
        <f aca="false">SUM(BI268,EL268:EN268,AU268:AV268,AW268,BJ268,EO268:EP268,EQ268:ET268,FP268,CF268)/HL268*100</f>
        <v>0</v>
      </c>
      <c r="IL268" s="35" t="n">
        <f aca="false">(SUM(DZ268:EE268)/HL268)*100</f>
        <v>0</v>
      </c>
      <c r="IM268" s="35" t="n">
        <f aca="false">(SUM(CW268:DC268,DE268:DF268,CQ268:CU268))/HL268*100</f>
        <v>10.3225806451613</v>
      </c>
      <c r="IN268" s="35" t="n">
        <f aca="false">100-SUM(IC268:IM268)</f>
        <v>32.9032258064516</v>
      </c>
      <c r="IO268" s="34"/>
    </row>
    <row r="269" customFormat="false" ht="15" hidden="false" customHeight="false" outlineLevel="0" collapsed="false">
      <c r="A269" s="34" t="n">
        <v>318</v>
      </c>
      <c r="B269" s="24" t="s">
        <v>235</v>
      </c>
      <c r="C269" s="24" t="s">
        <v>236</v>
      </c>
      <c r="D269" s="24" t="n">
        <v>95</v>
      </c>
      <c r="E269" s="6" t="s">
        <v>237</v>
      </c>
      <c r="F269" s="24" t="n">
        <v>3</v>
      </c>
      <c r="G269" s="6" t="s">
        <v>238</v>
      </c>
      <c r="H269" s="6" t="n">
        <v>106</v>
      </c>
      <c r="I269" s="6" t="n">
        <v>109</v>
      </c>
      <c r="J269" s="6" t="n">
        <v>894.92</v>
      </c>
      <c r="K269" s="6" t="n">
        <v>894.95</v>
      </c>
      <c r="L269" s="43" t="n">
        <f aca="false">AVERAGE(J269:K269)</f>
        <v>894.935</v>
      </c>
      <c r="M269" s="24" t="n">
        <v>16.14</v>
      </c>
      <c r="N269" s="24" t="n">
        <v>20848</v>
      </c>
      <c r="O269" s="24" t="n">
        <v>30</v>
      </c>
      <c r="P269" s="25" t="n">
        <f aca="false">((Q269/O269)*N269)/M269</f>
        <v>11603.7505163156</v>
      </c>
      <c r="Q269" s="24" t="n">
        <f aca="false">SUM(S269:GC269)</f>
        <v>269.5</v>
      </c>
      <c r="R269" s="36" t="s">
        <v>288</v>
      </c>
      <c r="S269" s="24"/>
      <c r="T269" s="24"/>
      <c r="U269" s="24"/>
      <c r="V269" s="24"/>
      <c r="W269" s="24"/>
      <c r="X269" s="24" t="n">
        <v>4</v>
      </c>
      <c r="Y269" s="24"/>
      <c r="Z269" s="24"/>
      <c r="AA269" s="24" t="n">
        <v>1</v>
      </c>
      <c r="AB269" s="24" t="n">
        <v>4</v>
      </c>
      <c r="AC269" s="24"/>
      <c r="AD269" s="24"/>
      <c r="AE269" s="24"/>
      <c r="AF269" s="24"/>
      <c r="AG269" s="24"/>
      <c r="AH269" s="24"/>
      <c r="AI269" s="24"/>
      <c r="AJ269" s="24"/>
      <c r="AK269" s="24"/>
      <c r="AL269" s="24"/>
      <c r="AM269" s="24"/>
      <c r="AN269" s="24"/>
      <c r="AO269" s="24" t="n">
        <v>2</v>
      </c>
      <c r="AP269" s="24"/>
      <c r="AQ269" s="24"/>
      <c r="AR269" s="6"/>
      <c r="AS269" s="6"/>
      <c r="AT269" s="6"/>
      <c r="AU269" s="24"/>
      <c r="AV269" s="24"/>
      <c r="AW269" s="24"/>
      <c r="AX269" s="24"/>
      <c r="AY269" s="24"/>
      <c r="AZ269" s="24"/>
      <c r="BA269" s="24"/>
      <c r="BB269" s="24" t="n">
        <v>12</v>
      </c>
      <c r="BC269" s="24"/>
      <c r="BD269" s="24"/>
      <c r="BE269" s="24" t="n">
        <v>12.5</v>
      </c>
      <c r="BF269" s="24"/>
      <c r="BG269" s="24"/>
      <c r="BH269" s="24"/>
      <c r="BI269" s="24"/>
      <c r="BJ269" s="24"/>
      <c r="BK269" s="24" t="n">
        <v>1.5</v>
      </c>
      <c r="BL269" s="6"/>
      <c r="BM269" s="24"/>
      <c r="BN269" s="24"/>
      <c r="BO269" s="24"/>
      <c r="BP269" s="24"/>
      <c r="BQ269" s="24"/>
      <c r="BR269" s="24"/>
      <c r="BS269" s="24"/>
      <c r="BT269" s="24" t="n">
        <v>75</v>
      </c>
      <c r="BU269" s="24"/>
      <c r="BV269" s="24"/>
      <c r="BW269" s="24"/>
      <c r="BX269" s="24" t="n">
        <v>1</v>
      </c>
      <c r="BY269" s="29"/>
      <c r="BZ269" s="24"/>
      <c r="CA269" s="24" t="n">
        <v>1</v>
      </c>
      <c r="CB269" s="24"/>
      <c r="CC269" s="24"/>
      <c r="CD269" s="24"/>
      <c r="CE269" s="24" t="n">
        <v>32.5</v>
      </c>
      <c r="CF269" s="24"/>
      <c r="CG269" s="24"/>
      <c r="CH269" s="24"/>
      <c r="CI269" s="24"/>
      <c r="CJ269" s="24"/>
      <c r="CK269" s="24"/>
      <c r="CL269" s="24"/>
      <c r="CM269" s="24"/>
      <c r="CN269" s="24"/>
      <c r="CO269" s="24" t="n">
        <v>5</v>
      </c>
      <c r="CP269" s="24"/>
      <c r="CQ269" s="24"/>
      <c r="CR269" s="24"/>
      <c r="CS269" s="24"/>
      <c r="CT269" s="24"/>
      <c r="CU269" s="24"/>
      <c r="CV269" s="24"/>
      <c r="CW269" s="24"/>
      <c r="CX269" s="24"/>
      <c r="CY269" s="24"/>
      <c r="CZ269" s="24"/>
      <c r="DA269" s="24"/>
      <c r="DB269" s="24"/>
      <c r="DC269" s="24"/>
      <c r="DD269" s="24"/>
      <c r="DE269" s="24"/>
      <c r="DF269" s="24"/>
      <c r="DG269" s="24"/>
      <c r="DH269" s="24"/>
      <c r="DI269" s="24"/>
      <c r="DJ269" s="24"/>
      <c r="DK269" s="24"/>
      <c r="DL269" s="24"/>
      <c r="DM269" s="6"/>
      <c r="DN269" s="24"/>
      <c r="DO269" s="24"/>
      <c r="DP269" s="24"/>
      <c r="DQ269" s="24"/>
      <c r="DR269" s="24"/>
      <c r="DS269" s="24"/>
      <c r="DT269" s="24" t="n">
        <v>3</v>
      </c>
      <c r="DU269" s="24"/>
      <c r="DV269" s="24" t="n">
        <v>3</v>
      </c>
      <c r="DW269" s="24"/>
      <c r="DX269" s="24"/>
      <c r="DY269" s="24" t="n">
        <v>4</v>
      </c>
      <c r="DZ269" s="24"/>
      <c r="EA269" s="24"/>
      <c r="EB269" s="24"/>
      <c r="EC269" s="24"/>
      <c r="ED269" s="24"/>
      <c r="EE269" s="24"/>
      <c r="EF269" s="24"/>
      <c r="EG269" s="24"/>
      <c r="EH269" s="24"/>
      <c r="EI269" s="24"/>
      <c r="EJ269" s="24"/>
      <c r="EK269" s="24"/>
      <c r="EL269" s="24"/>
      <c r="EM269" s="24"/>
      <c r="EN269" s="24"/>
      <c r="EO269" s="24"/>
      <c r="EP269" s="24"/>
      <c r="EQ269" s="24"/>
      <c r="ER269" s="24"/>
      <c r="ES269" s="24"/>
      <c r="ET269" s="24"/>
      <c r="EU269" s="24"/>
      <c r="EV269" s="24" t="n">
        <v>1</v>
      </c>
      <c r="EW269" s="24"/>
      <c r="EX269" s="24"/>
      <c r="EY269" s="24"/>
      <c r="EZ269" s="24"/>
      <c r="FA269" s="24"/>
      <c r="FB269" s="6"/>
      <c r="FC269" s="6"/>
      <c r="FD269" s="24"/>
      <c r="FE269" s="24" t="n">
        <v>11</v>
      </c>
      <c r="FF269" s="24"/>
      <c r="FG269" s="24"/>
      <c r="FH269" s="24"/>
      <c r="FI269" s="24" t="n">
        <v>52</v>
      </c>
      <c r="FJ269" s="24"/>
      <c r="FK269" s="24"/>
      <c r="FL269" s="24"/>
      <c r="FM269" s="24"/>
      <c r="FN269" s="24"/>
      <c r="FO269" s="24"/>
      <c r="FP269" s="24"/>
      <c r="FQ269" s="24" t="n">
        <v>1</v>
      </c>
      <c r="FR269" s="24"/>
      <c r="FS269" s="24"/>
      <c r="FT269" s="24"/>
      <c r="FU269" s="24" t="n">
        <v>42</v>
      </c>
      <c r="FV269" s="24" t="n">
        <v>1</v>
      </c>
      <c r="FW269" s="24"/>
      <c r="FX269" s="24"/>
      <c r="FY269" s="24"/>
      <c r="FZ269" s="24"/>
      <c r="GA269" s="24"/>
      <c r="GB269" s="24"/>
      <c r="GC269" s="24"/>
      <c r="GD269" s="24"/>
      <c r="GE269" s="24" t="n">
        <v>1</v>
      </c>
      <c r="GF269" s="24"/>
      <c r="GG269" s="24"/>
      <c r="GH269" s="24" t="n">
        <v>37</v>
      </c>
      <c r="GI269" s="24"/>
      <c r="GJ269" s="24"/>
      <c r="GK269" s="24"/>
      <c r="GL269" s="24" t="n">
        <v>2</v>
      </c>
      <c r="GM269" s="24"/>
      <c r="GN269" s="24"/>
      <c r="GO269" s="24" t="n">
        <v>1</v>
      </c>
      <c r="GP269" s="24"/>
      <c r="GQ269" s="24"/>
      <c r="GR269" s="24"/>
      <c r="GS269" s="24"/>
      <c r="GT269" s="6"/>
      <c r="GU269" s="24"/>
      <c r="GV269" s="6"/>
      <c r="GW269" s="6"/>
      <c r="GX269" s="24"/>
      <c r="GY269" s="24" t="n">
        <v>4</v>
      </c>
      <c r="GZ269" s="24"/>
      <c r="HA269" s="24"/>
      <c r="HB269" s="24"/>
      <c r="HC269" s="24"/>
      <c r="HD269" s="24" t="n">
        <v>1</v>
      </c>
      <c r="HE269" s="24" t="n">
        <v>17</v>
      </c>
      <c r="HF269" s="24" t="n">
        <v>1</v>
      </c>
      <c r="HG269" s="24"/>
      <c r="HH269" s="24" t="n">
        <v>5</v>
      </c>
      <c r="HI269" s="24"/>
      <c r="HJ269" s="34"/>
      <c r="HK269" s="32" t="n">
        <f aca="false">SUM(,FI269,EI269:EK269,CV269,FU269:FX269,FQ269:FS269,FE269:FH269,EV269:EX269,DV269:DY269,DT269,DR269:DS269,DH269,DD269,CO269:CP269,CK269:CM269,CG269:CH269,CD269:CE269,BY269:CB269,BV269:BV269,BT269,BM269:BR269,BK269,BE269:BH269,BC269,AX269:AZ269,S269:T269,V269:AD269)</f>
        <v>254.5</v>
      </c>
      <c r="HL269" s="33" t="n">
        <f aca="false">SUM(FY269:GD269,FT269,FJ269:FP269,EY269:FD269,EL269:EU269,DZ269:EH269,DU269,DI269:DQ269,DE269:DG269,CW269:DC269,CQ269:CU269,CN269,CI269:CJ269,CF269,CC269,BW269:BX269,BU269,BS269,BL269,BI269:BJ269,BD269,BA269:BB269,AE269:AW269,U269)</f>
        <v>15</v>
      </c>
      <c r="HM269" s="34" t="n">
        <f aca="false">SUM(GH269:GP269,GS269+GS269,GU269,GW269,HG269)</f>
        <v>40</v>
      </c>
      <c r="HN269" s="34" t="n">
        <f aca="false">SUM(HH269:HI269,GX269:HE269,GR269)</f>
        <v>27</v>
      </c>
      <c r="HO269" s="34" t="n">
        <f aca="false">SUM(HK269:HN269)</f>
        <v>336.5</v>
      </c>
      <c r="HP269" s="34"/>
      <c r="HQ269" s="32" t="n">
        <f aca="false">HK269/O269*N269/M269</f>
        <v>10957.9016935151</v>
      </c>
      <c r="HR269" s="32" t="n">
        <f aca="false">HL269/O269*N269/M269</f>
        <v>645.848822800496</v>
      </c>
      <c r="HS269" s="32" t="n">
        <f aca="false">HM269/O269*N269/M269</f>
        <v>1722.26352746799</v>
      </c>
      <c r="HT269" s="32" t="n">
        <f aca="false">HN269/O269*N269/M269</f>
        <v>1162.52788104089</v>
      </c>
      <c r="HU269" s="32" t="n">
        <f aca="false">HO269/O269*N269/M269</f>
        <v>14488.5419248245</v>
      </c>
      <c r="HV269" s="32"/>
      <c r="HW269" s="32" t="n">
        <f aca="false">(HQ269/$HU269)*100</f>
        <v>75.6315007429421</v>
      </c>
      <c r="HX269" s="32" t="n">
        <f aca="false">HW269+((HR269/HU269)*100)</f>
        <v>80.0891530460624</v>
      </c>
      <c r="HY269" s="32" t="n">
        <f aca="false">HX269+((HS269/HU269)*100)</f>
        <v>91.9762258543834</v>
      </c>
      <c r="HZ269" s="32" t="n">
        <f aca="false">HY269+((HT269/HU269)*100)</f>
        <v>100</v>
      </c>
      <c r="IA269" s="32"/>
      <c r="IB269" s="35" t="n">
        <f aca="false">(EY269/HL269)*100</f>
        <v>0</v>
      </c>
      <c r="IC269" s="35" t="n">
        <f aca="false">(SUM(EZ269:FD269)/HL269)*100</f>
        <v>0</v>
      </c>
      <c r="ID269" s="35" t="n">
        <f aca="false">(SUM(DJ269:DP269)/HL269)*100</f>
        <v>0</v>
      </c>
      <c r="IE269" s="35" t="n">
        <f aca="false">(SUM(AO269:AT269)/HL269)*100</f>
        <v>13.3333333333333</v>
      </c>
      <c r="IF269" s="35" t="n">
        <f aca="false">(DQ269/HL269)*100</f>
        <v>0</v>
      </c>
      <c r="IG269" s="35" t="n">
        <f aca="false">(SUM(FZ269:GD269)/HL269)*100</f>
        <v>0</v>
      </c>
      <c r="IH269" s="35" t="n">
        <f aca="false">(SUM(FJ269:FL269,CN269)/HL269)*100</f>
        <v>0</v>
      </c>
      <c r="II269" s="35" t="n">
        <f aca="false">(DU269/HL269)*100</f>
        <v>0</v>
      </c>
      <c r="IJ269" s="35" t="n">
        <f aca="false">(SUM(FY269,AF269:AN269,BW269:BX269)/HL269)*100</f>
        <v>6.66666666666667</v>
      </c>
      <c r="IK269" s="35" t="n">
        <f aca="false">SUM(BI269,EL269:EN269,AU269:AV269,AW269,BJ269,EO269:EP269,EQ269:ET269,FP269,CF269)/HL269*100</f>
        <v>0</v>
      </c>
      <c r="IL269" s="35" t="n">
        <f aca="false">(SUM(DZ269:EE269)/HL269)*100</f>
        <v>0</v>
      </c>
      <c r="IM269" s="35" t="n">
        <f aca="false">(SUM(CW269:DC269,DE269:DF269,CQ269:CU269))/HL269*100</f>
        <v>0</v>
      </c>
      <c r="IN269" s="35" t="n">
        <f aca="false">100-SUM(IC269:IM269)</f>
        <v>80</v>
      </c>
      <c r="IO269" s="34"/>
    </row>
    <row r="270" customFormat="false" ht="15" hidden="false" customHeight="false" outlineLevel="0" collapsed="false">
      <c r="A270" s="34" t="n">
        <v>318</v>
      </c>
      <c r="B270" s="24" t="s">
        <v>235</v>
      </c>
      <c r="C270" s="24" t="s">
        <v>236</v>
      </c>
      <c r="D270" s="24" t="n">
        <v>95</v>
      </c>
      <c r="E270" s="6" t="s">
        <v>237</v>
      </c>
      <c r="F270" s="24" t="n">
        <v>4</v>
      </c>
      <c r="G270" s="6" t="s">
        <v>238</v>
      </c>
      <c r="H270" s="6" t="n">
        <v>4</v>
      </c>
      <c r="I270" s="6" t="n">
        <v>7</v>
      </c>
      <c r="J270" s="6" t="n">
        <v>894.99</v>
      </c>
      <c r="K270" s="6" t="n">
        <v>895.02</v>
      </c>
      <c r="L270" s="43" t="n">
        <f aca="false">AVERAGE(J270:K270)</f>
        <v>895.005</v>
      </c>
      <c r="M270" s="24" t="n">
        <v>14.3683</v>
      </c>
      <c r="N270" s="24" t="n">
        <v>20848</v>
      </c>
      <c r="O270" s="24" t="n">
        <v>26</v>
      </c>
      <c r="P270" s="25" t="n">
        <f aca="false">((Q270/O270)*N270)/M270</f>
        <v>21541.3525180164</v>
      </c>
      <c r="Q270" s="24" t="n">
        <f aca="false">SUM(S270:GC270)</f>
        <v>386</v>
      </c>
      <c r="R270" s="36" t="s">
        <v>288</v>
      </c>
      <c r="S270" s="24"/>
      <c r="T270" s="24"/>
      <c r="U270" s="24"/>
      <c r="V270" s="24"/>
      <c r="W270" s="24"/>
      <c r="X270" s="24" t="n">
        <v>1</v>
      </c>
      <c r="Y270" s="24"/>
      <c r="Z270" s="24"/>
      <c r="AA270" s="24"/>
      <c r="AB270" s="24" t="n">
        <v>6.5</v>
      </c>
      <c r="AC270" s="24"/>
      <c r="AD270" s="24"/>
      <c r="AE270" s="24"/>
      <c r="AF270" s="24"/>
      <c r="AG270" s="24"/>
      <c r="AH270" s="24"/>
      <c r="AI270" s="24"/>
      <c r="AJ270" s="24"/>
      <c r="AK270" s="24"/>
      <c r="AL270" s="24"/>
      <c r="AM270" s="24"/>
      <c r="AN270" s="24"/>
      <c r="AO270" s="24" t="n">
        <v>2</v>
      </c>
      <c r="AP270" s="24"/>
      <c r="AQ270" s="24"/>
      <c r="AR270" s="6"/>
      <c r="AS270" s="6"/>
      <c r="AT270" s="6"/>
      <c r="AU270" s="24"/>
      <c r="AV270" s="24"/>
      <c r="AW270" s="24"/>
      <c r="AX270" s="24" t="n">
        <v>2</v>
      </c>
      <c r="AY270" s="24" t="n">
        <v>1</v>
      </c>
      <c r="AZ270" s="24"/>
      <c r="BA270" s="24"/>
      <c r="BB270" s="24" t="n">
        <v>36</v>
      </c>
      <c r="BC270" s="24"/>
      <c r="BD270" s="24"/>
      <c r="BE270" s="24" t="n">
        <v>11</v>
      </c>
      <c r="BF270" s="24"/>
      <c r="BG270" s="24"/>
      <c r="BH270" s="24" t="n">
        <v>1</v>
      </c>
      <c r="BI270" s="24"/>
      <c r="BJ270" s="24"/>
      <c r="BK270" s="24"/>
      <c r="BL270" s="6"/>
      <c r="BM270" s="24"/>
      <c r="BN270" s="24"/>
      <c r="BO270" s="24"/>
      <c r="BP270" s="24"/>
      <c r="BQ270" s="24"/>
      <c r="BR270" s="24"/>
      <c r="BS270" s="24"/>
      <c r="BT270" s="24" t="n">
        <v>169</v>
      </c>
      <c r="BU270" s="24"/>
      <c r="BV270" s="24"/>
      <c r="BW270" s="24"/>
      <c r="BX270" s="24"/>
      <c r="BY270" s="29"/>
      <c r="BZ270" s="24"/>
      <c r="CA270" s="24"/>
      <c r="CB270" s="24" t="n">
        <v>3</v>
      </c>
      <c r="CC270" s="24"/>
      <c r="CD270" s="24"/>
      <c r="CE270" s="24" t="n">
        <v>33.5</v>
      </c>
      <c r="CF270" s="24"/>
      <c r="CG270" s="24"/>
      <c r="CH270" s="24"/>
      <c r="CI270" s="24"/>
      <c r="CJ270" s="24"/>
      <c r="CK270" s="24"/>
      <c r="CL270" s="24"/>
      <c r="CM270" s="24" t="n">
        <v>1</v>
      </c>
      <c r="CN270" s="24"/>
      <c r="CO270" s="24" t="n">
        <v>3</v>
      </c>
      <c r="CP270" s="24"/>
      <c r="CQ270" s="24"/>
      <c r="CR270" s="24"/>
      <c r="CS270" s="24"/>
      <c r="CT270" s="24"/>
      <c r="CU270" s="24"/>
      <c r="CV270" s="24"/>
      <c r="CW270" s="24"/>
      <c r="CX270" s="24"/>
      <c r="CY270" s="24"/>
      <c r="CZ270" s="24"/>
      <c r="DA270" s="24"/>
      <c r="DB270" s="24"/>
      <c r="DC270" s="24" t="n">
        <v>1</v>
      </c>
      <c r="DD270" s="24"/>
      <c r="DE270" s="24"/>
      <c r="DF270" s="24"/>
      <c r="DG270" s="24"/>
      <c r="DH270" s="24"/>
      <c r="DI270" s="24"/>
      <c r="DJ270" s="24"/>
      <c r="DK270" s="24"/>
      <c r="DL270" s="24"/>
      <c r="DM270" s="6"/>
      <c r="DN270" s="24" t="n">
        <v>1</v>
      </c>
      <c r="DO270" s="24"/>
      <c r="DP270" s="24"/>
      <c r="DQ270" s="24"/>
      <c r="DR270" s="24"/>
      <c r="DS270" s="24"/>
      <c r="DT270" s="24" t="n">
        <v>1</v>
      </c>
      <c r="DU270" s="24"/>
      <c r="DV270" s="24"/>
      <c r="DW270" s="24"/>
      <c r="DX270" s="24"/>
      <c r="DY270" s="24"/>
      <c r="DZ270" s="24"/>
      <c r="EA270" s="24"/>
      <c r="EB270" s="24"/>
      <c r="EC270" s="24"/>
      <c r="ED270" s="24"/>
      <c r="EE270" s="24"/>
      <c r="EF270" s="24"/>
      <c r="EG270" s="24"/>
      <c r="EH270" s="24"/>
      <c r="EI270" s="24"/>
      <c r="EJ270" s="24" t="n">
        <v>6</v>
      </c>
      <c r="EK270" s="24" t="n">
        <v>2</v>
      </c>
      <c r="EL270" s="24"/>
      <c r="EM270" s="24"/>
      <c r="EN270" s="24"/>
      <c r="EO270" s="24"/>
      <c r="EP270" s="24"/>
      <c r="EQ270" s="24"/>
      <c r="ER270" s="24"/>
      <c r="ES270" s="24"/>
      <c r="ET270" s="24"/>
      <c r="EU270" s="24"/>
      <c r="EV270" s="24"/>
      <c r="EW270" s="24"/>
      <c r="EX270" s="24"/>
      <c r="EY270" s="24"/>
      <c r="EZ270" s="24"/>
      <c r="FA270" s="24"/>
      <c r="FB270" s="6"/>
      <c r="FC270" s="6"/>
      <c r="FD270" s="24"/>
      <c r="FE270" s="24" t="n">
        <v>29</v>
      </c>
      <c r="FF270" s="24"/>
      <c r="FG270" s="24" t="n">
        <v>4</v>
      </c>
      <c r="FH270" s="24"/>
      <c r="FI270" s="24" t="n">
        <v>53</v>
      </c>
      <c r="FJ270" s="24"/>
      <c r="FK270" s="24"/>
      <c r="FL270" s="24"/>
      <c r="FM270" s="24"/>
      <c r="FN270" s="24"/>
      <c r="FO270" s="24"/>
      <c r="FP270" s="24"/>
      <c r="FQ270" s="24"/>
      <c r="FR270" s="24"/>
      <c r="FS270" s="24"/>
      <c r="FT270" s="24"/>
      <c r="FU270" s="24" t="n">
        <v>19</v>
      </c>
      <c r="FV270" s="24"/>
      <c r="FW270" s="24"/>
      <c r="FX270" s="24"/>
      <c r="FY270" s="24"/>
      <c r="FZ270" s="24"/>
      <c r="GA270" s="24"/>
      <c r="GB270" s="24"/>
      <c r="GC270" s="24"/>
      <c r="GD270" s="24"/>
      <c r="GE270" s="24" t="n">
        <v>3</v>
      </c>
      <c r="GF270" s="24"/>
      <c r="GG270" s="24"/>
      <c r="GH270" s="24" t="n">
        <v>20</v>
      </c>
      <c r="GI270" s="24"/>
      <c r="GJ270" s="24"/>
      <c r="GK270" s="24"/>
      <c r="GL270" s="24"/>
      <c r="GM270" s="24"/>
      <c r="GN270" s="24"/>
      <c r="GO270" s="24"/>
      <c r="GP270" s="24"/>
      <c r="GQ270" s="24" t="n">
        <v>3</v>
      </c>
      <c r="GR270" s="24"/>
      <c r="GS270" s="24"/>
      <c r="GT270" s="6"/>
      <c r="GU270" s="24"/>
      <c r="GV270" s="6"/>
      <c r="GW270" s="6"/>
      <c r="GX270" s="24"/>
      <c r="GY270" s="24" t="n">
        <v>4</v>
      </c>
      <c r="GZ270" s="24"/>
      <c r="HA270" s="24"/>
      <c r="HB270" s="24"/>
      <c r="HC270" s="24" t="n">
        <v>7</v>
      </c>
      <c r="HD270" s="24" t="n">
        <v>1</v>
      </c>
      <c r="HE270" s="24" t="n">
        <v>12</v>
      </c>
      <c r="HF270" s="24" t="n">
        <v>3</v>
      </c>
      <c r="HG270" s="24"/>
      <c r="HH270" s="24" t="n">
        <v>3</v>
      </c>
      <c r="HI270" s="24"/>
      <c r="HJ270" s="34"/>
      <c r="HK270" s="32" t="n">
        <f aca="false">SUM(,FI270,EI270:EK270,CV270,FU270:FX270,FQ270:FS270,FE270:FH270,EV270:EX270,DV270:DY270,DT270,DR270:DS270,DH270,DD270,CO270:CP270,CK270:CM270,CG270:CH270,CD270:CE270,BY270:CB270,BV270:BV270,BT270,BM270:BR270,BK270,BE270:BH270,BC270,AX270:AZ270,S270:T270,V270:AD270)</f>
        <v>346</v>
      </c>
      <c r="HL270" s="33" t="n">
        <f aca="false">SUM(FY270:GD270,FT270,FJ270:FP270,EY270:FD270,EL270:EU270,DZ270:EH270,DU270,DI270:DQ270,DE270:DG270,CW270:DC270,CQ270:CU270,CN270,CI270:CJ270,CF270,CC270,BW270:BX270,BU270,BS270,BL270,BI270:BJ270,BD270,BA270:BB270,AE270:AW270,U270)</f>
        <v>40</v>
      </c>
      <c r="HM270" s="34" t="n">
        <f aca="false">SUM(GH270:GP270,GS270+GS270,GU270,GW270,HG270)</f>
        <v>20</v>
      </c>
      <c r="HN270" s="34" t="n">
        <f aca="false">SUM(HH270:HI270,GX270:HE270,GR270)</f>
        <v>27</v>
      </c>
      <c r="HO270" s="34" t="n">
        <f aca="false">SUM(HK270:HN270)</f>
        <v>433</v>
      </c>
      <c r="HP270" s="34"/>
      <c r="HQ270" s="32" t="n">
        <f aca="false">HK270/O270*N270/M270</f>
        <v>19309.0880083774</v>
      </c>
      <c r="HR270" s="32" t="n">
        <f aca="false">HL270/O270*N270/M270</f>
        <v>2232.26450963901</v>
      </c>
      <c r="HS270" s="32" t="n">
        <f aca="false">HM270/O270*N270/M270</f>
        <v>1116.1322548195</v>
      </c>
      <c r="HT270" s="32" t="n">
        <f aca="false">HN270/O270*N270/M270</f>
        <v>1506.77854400633</v>
      </c>
      <c r="HU270" s="32" t="n">
        <f aca="false">HO270/O270*N270/M270</f>
        <v>24164.2633168423</v>
      </c>
      <c r="HV270" s="32"/>
      <c r="HW270" s="32" t="n">
        <f aca="false">(HQ270/$HU270)*100</f>
        <v>79.9076212471132</v>
      </c>
      <c r="HX270" s="32" t="n">
        <f aca="false">HW270+((HR270/HU270)*100)</f>
        <v>89.1454965357968</v>
      </c>
      <c r="HY270" s="32" t="n">
        <f aca="false">HX270+((HS270/HU270)*100)</f>
        <v>93.7644341801386</v>
      </c>
      <c r="HZ270" s="32" t="n">
        <f aca="false">HY270+((HT270/HU270)*100)</f>
        <v>100</v>
      </c>
      <c r="IA270" s="32"/>
      <c r="IB270" s="35" t="n">
        <f aca="false">(EY270/HL270)*100</f>
        <v>0</v>
      </c>
      <c r="IC270" s="35" t="n">
        <f aca="false">(SUM(EZ270:FD270)/HL270)*100</f>
        <v>0</v>
      </c>
      <c r="ID270" s="35" t="n">
        <f aca="false">(SUM(DJ270:DP270)/HL270)*100</f>
        <v>2.5</v>
      </c>
      <c r="IE270" s="35" t="n">
        <f aca="false">(SUM(AO270:AT270)/HL270)*100</f>
        <v>5</v>
      </c>
      <c r="IF270" s="35" t="n">
        <f aca="false">(DQ270/HL270)*100</f>
        <v>0</v>
      </c>
      <c r="IG270" s="35" t="n">
        <f aca="false">(SUM(FZ270:GD270)/HL270)*100</f>
        <v>0</v>
      </c>
      <c r="IH270" s="35" t="n">
        <f aca="false">(SUM(FJ270:FL270,CN270)/HL270)*100</f>
        <v>0</v>
      </c>
      <c r="II270" s="35" t="n">
        <f aca="false">(DU270/HL270)*100</f>
        <v>0</v>
      </c>
      <c r="IJ270" s="35" t="n">
        <f aca="false">(SUM(FY270,AF270:AN270,BW270:BX270)/HL270)*100</f>
        <v>0</v>
      </c>
      <c r="IK270" s="35" t="n">
        <f aca="false">SUM(BI270,EL270:EN270,AU270:AV270,AW270,BJ270,EO270:EP270,EQ270:ET270,FP270,CF270)/HL270*100</f>
        <v>0</v>
      </c>
      <c r="IL270" s="35" t="n">
        <f aca="false">(SUM(DZ270:EE270)/HL270)*100</f>
        <v>0</v>
      </c>
      <c r="IM270" s="35" t="n">
        <f aca="false">(SUM(CW270:DC270,DE270:DF270,CQ270:CU270))/HL270*100</f>
        <v>2.5</v>
      </c>
      <c r="IN270" s="35" t="n">
        <f aca="false">100-SUM(IC270:IM270)</f>
        <v>90</v>
      </c>
      <c r="IO270" s="34"/>
    </row>
    <row r="271" customFormat="false" ht="15" hidden="false" customHeight="false" outlineLevel="0" collapsed="false">
      <c r="A271" s="34" t="n">
        <v>318</v>
      </c>
      <c r="B271" s="24" t="s">
        <v>235</v>
      </c>
      <c r="C271" s="24" t="s">
        <v>236</v>
      </c>
      <c r="D271" s="24" t="n">
        <v>95</v>
      </c>
      <c r="E271" s="6" t="s">
        <v>237</v>
      </c>
      <c r="F271" s="24" t="n">
        <v>4</v>
      </c>
      <c r="G271" s="6" t="s">
        <v>238</v>
      </c>
      <c r="H271" s="6" t="n">
        <v>22</v>
      </c>
      <c r="I271" s="6" t="n">
        <v>25</v>
      </c>
      <c r="J271" s="6" t="n">
        <v>895.17</v>
      </c>
      <c r="K271" s="6" t="n">
        <v>895.2</v>
      </c>
      <c r="L271" s="43" t="n">
        <f aca="false">AVERAGE(J271:K271)</f>
        <v>895.185</v>
      </c>
      <c r="M271" s="24" t="n">
        <v>18.7</v>
      </c>
      <c r="N271" s="24" t="n">
        <v>20848</v>
      </c>
      <c r="O271" s="24" t="n">
        <v>49</v>
      </c>
      <c r="P271" s="25" t="n">
        <f aca="false">((Q271/O271)*N271)/M271</f>
        <v>5926.99334279166</v>
      </c>
      <c r="Q271" s="24" t="n">
        <f aca="false">SUM(S271:GC271)</f>
        <v>260.5</v>
      </c>
      <c r="R271" s="36" t="s">
        <v>288</v>
      </c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4"/>
      <c r="AG271" s="24"/>
      <c r="AH271" s="24"/>
      <c r="AI271" s="24"/>
      <c r="AJ271" s="24"/>
      <c r="AK271" s="24"/>
      <c r="AL271" s="24"/>
      <c r="AM271" s="24"/>
      <c r="AN271" s="24"/>
      <c r="AO271" s="24" t="n">
        <v>2</v>
      </c>
      <c r="AP271" s="24"/>
      <c r="AQ271" s="24"/>
      <c r="AR271" s="6"/>
      <c r="AS271" s="6"/>
      <c r="AT271" s="6"/>
      <c r="AU271" s="24"/>
      <c r="AV271" s="24"/>
      <c r="AW271" s="24"/>
      <c r="AX271" s="24" t="n">
        <v>1</v>
      </c>
      <c r="AY271" s="24"/>
      <c r="AZ271" s="24"/>
      <c r="BA271" s="24"/>
      <c r="BB271" s="24" t="n">
        <v>16.5</v>
      </c>
      <c r="BC271" s="24"/>
      <c r="BD271" s="24"/>
      <c r="BE271" s="24" t="n">
        <v>7</v>
      </c>
      <c r="BF271" s="24"/>
      <c r="BG271" s="24"/>
      <c r="BH271" s="24"/>
      <c r="BI271" s="24"/>
      <c r="BJ271" s="24"/>
      <c r="BK271" s="24"/>
      <c r="BL271" s="6"/>
      <c r="BM271" s="24"/>
      <c r="BN271" s="24"/>
      <c r="BO271" s="24"/>
      <c r="BP271" s="24"/>
      <c r="BQ271" s="24"/>
      <c r="BR271" s="24"/>
      <c r="BS271" s="24"/>
      <c r="BT271" s="24" t="n">
        <v>64</v>
      </c>
      <c r="BU271" s="24"/>
      <c r="BV271" s="24"/>
      <c r="BW271" s="24"/>
      <c r="BX271" s="24"/>
      <c r="BY271" s="29"/>
      <c r="BZ271" s="24"/>
      <c r="CA271" s="24"/>
      <c r="CB271" s="24"/>
      <c r="CC271" s="24"/>
      <c r="CD271" s="24"/>
      <c r="CE271" s="24" t="n">
        <v>21</v>
      </c>
      <c r="CF271" s="24"/>
      <c r="CG271" s="24"/>
      <c r="CH271" s="24"/>
      <c r="CI271" s="24"/>
      <c r="CJ271" s="24"/>
      <c r="CK271" s="24"/>
      <c r="CL271" s="24"/>
      <c r="CM271" s="24"/>
      <c r="CN271" s="24"/>
      <c r="CO271" s="24" t="n">
        <v>1</v>
      </c>
      <c r="CP271" s="24" t="n">
        <v>1</v>
      </c>
      <c r="CQ271" s="24"/>
      <c r="CR271" s="24"/>
      <c r="CS271" s="24"/>
      <c r="CT271" s="24"/>
      <c r="CU271" s="24"/>
      <c r="CV271" s="24"/>
      <c r="CW271" s="24"/>
      <c r="CX271" s="24" t="n">
        <v>1</v>
      </c>
      <c r="CY271" s="24"/>
      <c r="CZ271" s="24"/>
      <c r="DA271" s="24"/>
      <c r="DB271" s="24"/>
      <c r="DC271" s="24"/>
      <c r="DD271" s="24" t="n">
        <v>1</v>
      </c>
      <c r="DE271" s="24"/>
      <c r="DF271" s="24"/>
      <c r="DG271" s="24"/>
      <c r="DH271" s="24"/>
      <c r="DI271" s="24"/>
      <c r="DJ271" s="24"/>
      <c r="DK271" s="24"/>
      <c r="DL271" s="24"/>
      <c r="DM271" s="6"/>
      <c r="DN271" s="24"/>
      <c r="DO271" s="24"/>
      <c r="DP271" s="24"/>
      <c r="DQ271" s="24"/>
      <c r="DR271" s="24"/>
      <c r="DS271" s="24"/>
      <c r="DT271" s="24" t="n">
        <v>1</v>
      </c>
      <c r="DU271" s="24"/>
      <c r="DV271" s="24" t="n">
        <v>2</v>
      </c>
      <c r="DW271" s="24"/>
      <c r="DX271" s="24"/>
      <c r="DY271" s="24" t="n">
        <v>2</v>
      </c>
      <c r="DZ271" s="24"/>
      <c r="EA271" s="24"/>
      <c r="EB271" s="24"/>
      <c r="EC271" s="24"/>
      <c r="ED271" s="24"/>
      <c r="EE271" s="24"/>
      <c r="EF271" s="24"/>
      <c r="EG271" s="24"/>
      <c r="EH271" s="24"/>
      <c r="EI271" s="24"/>
      <c r="EJ271" s="24" t="n">
        <v>27</v>
      </c>
      <c r="EK271" s="24"/>
      <c r="EL271" s="24"/>
      <c r="EM271" s="24"/>
      <c r="EN271" s="24"/>
      <c r="EO271" s="24"/>
      <c r="EP271" s="24"/>
      <c r="EQ271" s="24"/>
      <c r="ER271" s="24"/>
      <c r="ES271" s="24"/>
      <c r="ET271" s="24"/>
      <c r="EU271" s="24"/>
      <c r="EV271" s="24"/>
      <c r="EW271" s="24"/>
      <c r="EX271" s="24"/>
      <c r="EY271" s="24"/>
      <c r="EZ271" s="24"/>
      <c r="FA271" s="24"/>
      <c r="FB271" s="6"/>
      <c r="FC271" s="6"/>
      <c r="FD271" s="24"/>
      <c r="FE271" s="24" t="n">
        <v>4</v>
      </c>
      <c r="FF271" s="24"/>
      <c r="FG271" s="24" t="n">
        <v>2</v>
      </c>
      <c r="FH271" s="24" t="n">
        <v>2</v>
      </c>
      <c r="FI271" s="24" t="n">
        <v>37</v>
      </c>
      <c r="FJ271" s="24"/>
      <c r="FK271" s="24"/>
      <c r="FL271" s="24"/>
      <c r="FM271" s="24"/>
      <c r="FN271" s="24"/>
      <c r="FO271" s="24"/>
      <c r="FP271" s="24"/>
      <c r="FQ271" s="24"/>
      <c r="FR271" s="24"/>
      <c r="FS271" s="24"/>
      <c r="FT271" s="24"/>
      <c r="FU271" s="24" t="n">
        <v>68</v>
      </c>
      <c r="FV271" s="24"/>
      <c r="FW271" s="24"/>
      <c r="FX271" s="24"/>
      <c r="FY271" s="24"/>
      <c r="FZ271" s="24"/>
      <c r="GA271" s="24"/>
      <c r="GB271" s="24"/>
      <c r="GC271" s="24"/>
      <c r="GD271" s="24"/>
      <c r="GE271" s="24" t="n">
        <v>1</v>
      </c>
      <c r="GF271" s="24"/>
      <c r="GG271" s="24"/>
      <c r="GH271" s="24" t="n">
        <v>16</v>
      </c>
      <c r="GI271" s="24"/>
      <c r="GJ271" s="24"/>
      <c r="GK271" s="24"/>
      <c r="GL271" s="24" t="n">
        <v>9</v>
      </c>
      <c r="GM271" s="24"/>
      <c r="GN271" s="24"/>
      <c r="GO271" s="24" t="n">
        <v>1</v>
      </c>
      <c r="GP271" s="24"/>
      <c r="GQ271" s="24" t="n">
        <v>2</v>
      </c>
      <c r="GR271" s="24"/>
      <c r="GS271" s="24"/>
      <c r="GT271" s="6"/>
      <c r="GU271" s="24"/>
      <c r="GV271" s="6"/>
      <c r="GW271" s="6"/>
      <c r="GX271" s="24"/>
      <c r="GY271" s="24"/>
      <c r="GZ271" s="24"/>
      <c r="HA271" s="24" t="n">
        <v>2</v>
      </c>
      <c r="HB271" s="24"/>
      <c r="HC271" s="24" t="n">
        <v>2</v>
      </c>
      <c r="HD271" s="24"/>
      <c r="HE271" s="24" t="n">
        <v>12</v>
      </c>
      <c r="HF271" s="24" t="n">
        <v>2</v>
      </c>
      <c r="HG271" s="24"/>
      <c r="HH271" s="24"/>
      <c r="HI271" s="24"/>
      <c r="HJ271" s="34" t="n">
        <v>0.5</v>
      </c>
      <c r="HK271" s="32" t="n">
        <f aca="false">SUM(,FI271,EI271:EK271,CV271,FU271:FX271,FQ271:FS271,FE271:FH271,EV271:EX271,DV271:DY271,DT271,DR271:DS271,DH271,DD271,CO271:CP271,CK271:CM271,CG271:CH271,CD271:CE271,BY271:CB271,BV271:BV271,BT271,BM271:BR271,BK271,BE271:BH271,BC271,AX271:AZ271,S271:T271,V271:AD271)</f>
        <v>241</v>
      </c>
      <c r="HL271" s="33" t="n">
        <f aca="false">SUM(FY271:GD271,FT271,FJ271:FP271,EY271:FD271,EL271:EU271,DZ271:EH271,DU271,DI271:DQ271,DE271:DG271,CW271:DC271,CQ271:CU271,CN271,CI271:CJ271,CF271,CC271,BW271:BX271,BU271,BS271,BL271,BI271:BJ271,BD271,BA271:BB271,AE271:AW271,U271)</f>
        <v>19.5</v>
      </c>
      <c r="HM271" s="34" t="n">
        <f aca="false">SUM(GH271:GP271,GS271+GS271,GU271,GW271,HG271)</f>
        <v>26</v>
      </c>
      <c r="HN271" s="34" t="n">
        <f aca="false">SUM(HH271:HI271,GX271:HE271,GR271)</f>
        <v>16</v>
      </c>
      <c r="HO271" s="34" t="n">
        <f aca="false">SUM(HK271:HN271)</f>
        <v>302.5</v>
      </c>
      <c r="HP271" s="34"/>
      <c r="HQ271" s="32" t="n">
        <f aca="false">HK271/O271*N271/M271</f>
        <v>5483.32205609517</v>
      </c>
      <c r="HR271" s="32" t="n">
        <f aca="false">HL271/O271*N271/M271</f>
        <v>443.671286696497</v>
      </c>
      <c r="HS271" s="32" t="n">
        <f aca="false">HM271/O271*N271/M271</f>
        <v>591.561715595329</v>
      </c>
      <c r="HT271" s="32" t="n">
        <f aca="false">HN271/O271*N271/M271</f>
        <v>364.037978827895</v>
      </c>
      <c r="HU271" s="32" t="n">
        <f aca="false">HO271/O271*N271/M271</f>
        <v>6882.59303721489</v>
      </c>
      <c r="HV271" s="32"/>
      <c r="HW271" s="32" t="n">
        <f aca="false">(HQ271/$HU271)*100</f>
        <v>79.6694214876033</v>
      </c>
      <c r="HX271" s="32" t="n">
        <f aca="false">HW271+((HR271/HU271)*100)</f>
        <v>86.1157024793388</v>
      </c>
      <c r="HY271" s="32" t="n">
        <f aca="false">HX271+((HS271/HU271)*100)</f>
        <v>94.7107438016529</v>
      </c>
      <c r="HZ271" s="32" t="n">
        <f aca="false">HY271+((HT271/HU271)*100)</f>
        <v>100</v>
      </c>
      <c r="IA271" s="32"/>
      <c r="IB271" s="35" t="n">
        <f aca="false">(EY271/HL271)*100</f>
        <v>0</v>
      </c>
      <c r="IC271" s="35" t="n">
        <f aca="false">(SUM(EZ271:FD271)/HL271)*100</f>
        <v>0</v>
      </c>
      <c r="ID271" s="35" t="n">
        <f aca="false">(SUM(DJ271:DP271)/HL271)*100</f>
        <v>0</v>
      </c>
      <c r="IE271" s="35" t="n">
        <f aca="false">(SUM(AO271:AT271)/HL271)*100</f>
        <v>10.2564102564103</v>
      </c>
      <c r="IF271" s="35" t="n">
        <f aca="false">(DQ271/HL271)*100</f>
        <v>0</v>
      </c>
      <c r="IG271" s="35" t="n">
        <f aca="false">(SUM(FZ271:GD271)/HL271)*100</f>
        <v>0</v>
      </c>
      <c r="IH271" s="35" t="n">
        <f aca="false">(SUM(FJ271:FL271,CN271)/HL271)*100</f>
        <v>0</v>
      </c>
      <c r="II271" s="35" t="n">
        <f aca="false">(DU271/HL271)*100</f>
        <v>0</v>
      </c>
      <c r="IJ271" s="35" t="n">
        <f aca="false">(SUM(FY271,AF271:AN271,BW271:BX271)/HL271)*100</f>
        <v>0</v>
      </c>
      <c r="IK271" s="35" t="n">
        <f aca="false">SUM(BI271,EL271:EN271,AU271:AV271,AW271,BJ271,EO271:EP271,EQ271:ET271,FP271,CF271)/HL271*100</f>
        <v>0</v>
      </c>
      <c r="IL271" s="35" t="n">
        <f aca="false">(SUM(DZ271:EE271)/HL271)*100</f>
        <v>0</v>
      </c>
      <c r="IM271" s="35" t="n">
        <f aca="false">(SUM(CW271:DC271,DE271:DF271,CQ271:CU271))/HL271*100</f>
        <v>5.12820512820513</v>
      </c>
      <c r="IN271" s="35" t="n">
        <f aca="false">100-SUM(IC271:IM271)</f>
        <v>84.6153846153846</v>
      </c>
      <c r="IO271" s="34"/>
    </row>
    <row r="272" customFormat="false" ht="15" hidden="false" customHeight="false" outlineLevel="0" collapsed="false">
      <c r="A272" s="34" t="n">
        <v>318</v>
      </c>
      <c r="B272" s="24" t="s">
        <v>235</v>
      </c>
      <c r="C272" s="24" t="s">
        <v>236</v>
      </c>
      <c r="D272" s="24" t="n">
        <v>95</v>
      </c>
      <c r="E272" s="6" t="s">
        <v>237</v>
      </c>
      <c r="F272" s="24" t="n">
        <v>4</v>
      </c>
      <c r="G272" s="6" t="s">
        <v>238</v>
      </c>
      <c r="H272" s="6" t="n">
        <v>43</v>
      </c>
      <c r="I272" s="6" t="n">
        <v>46</v>
      </c>
      <c r="J272" s="6" t="n">
        <v>895.38</v>
      </c>
      <c r="K272" s="6" t="n">
        <v>895.41</v>
      </c>
      <c r="L272" s="43" t="n">
        <f aca="false">AVERAGE(J272:K272)</f>
        <v>895.395</v>
      </c>
      <c r="M272" s="24" t="n">
        <v>14.2265</v>
      </c>
      <c r="N272" s="24" t="n">
        <v>20848</v>
      </c>
      <c r="O272" s="24" t="n">
        <v>62</v>
      </c>
      <c r="P272" s="25" t="n">
        <f aca="false">((Q272/O272)*N272)/M272</f>
        <v>8426.24679295681</v>
      </c>
      <c r="Q272" s="24" t="n">
        <f aca="false">SUM(S272:GC272)</f>
        <v>356.5</v>
      </c>
      <c r="R272" s="36" t="s">
        <v>288</v>
      </c>
      <c r="S272" s="24" t="n">
        <v>1</v>
      </c>
      <c r="T272" s="24" t="n">
        <v>14</v>
      </c>
      <c r="U272" s="24"/>
      <c r="V272" s="24"/>
      <c r="W272" s="24" t="n">
        <v>0.5</v>
      </c>
      <c r="X272" s="24"/>
      <c r="Y272" s="24"/>
      <c r="Z272" s="24" t="n">
        <v>4</v>
      </c>
      <c r="AA272" s="24"/>
      <c r="AB272" s="24" t="n">
        <v>3</v>
      </c>
      <c r="AC272" s="24"/>
      <c r="AD272" s="24" t="n">
        <v>1</v>
      </c>
      <c r="AE272" s="24"/>
      <c r="AF272" s="24"/>
      <c r="AG272" s="24"/>
      <c r="AH272" s="24"/>
      <c r="AI272" s="24"/>
      <c r="AJ272" s="24"/>
      <c r="AK272" s="24"/>
      <c r="AL272" s="24"/>
      <c r="AM272" s="24"/>
      <c r="AN272" s="24"/>
      <c r="AO272" s="24" t="n">
        <v>3</v>
      </c>
      <c r="AP272" s="24"/>
      <c r="AQ272" s="24"/>
      <c r="AR272" s="6"/>
      <c r="AS272" s="6"/>
      <c r="AT272" s="6"/>
      <c r="AU272" s="24"/>
      <c r="AV272" s="24"/>
      <c r="AW272" s="24"/>
      <c r="AX272" s="24"/>
      <c r="AY272" s="24"/>
      <c r="AZ272" s="24"/>
      <c r="BA272" s="24"/>
      <c r="BB272" s="24" t="n">
        <v>17</v>
      </c>
      <c r="BC272" s="24"/>
      <c r="BD272" s="24"/>
      <c r="BE272" s="24" t="n">
        <v>16</v>
      </c>
      <c r="BF272" s="24"/>
      <c r="BG272" s="24"/>
      <c r="BH272" s="24"/>
      <c r="BI272" s="24"/>
      <c r="BJ272" s="24"/>
      <c r="BK272" s="24"/>
      <c r="BL272" s="6"/>
      <c r="BM272" s="24"/>
      <c r="BN272" s="24"/>
      <c r="BO272" s="24"/>
      <c r="BP272" s="24" t="n">
        <v>79</v>
      </c>
      <c r="BQ272" s="24"/>
      <c r="BR272" s="24"/>
      <c r="BS272" s="24"/>
      <c r="BT272" s="24" t="n">
        <v>49</v>
      </c>
      <c r="BU272" s="24"/>
      <c r="BV272" s="24"/>
      <c r="BW272" s="24"/>
      <c r="BX272" s="24" t="n">
        <v>2</v>
      </c>
      <c r="BY272" s="29" t="n">
        <v>3</v>
      </c>
      <c r="BZ272" s="24"/>
      <c r="CA272" s="24" t="n">
        <v>0.5</v>
      </c>
      <c r="CB272" s="24"/>
      <c r="CC272" s="24"/>
      <c r="CD272" s="24"/>
      <c r="CE272" s="24" t="n">
        <v>25.5</v>
      </c>
      <c r="CF272" s="24"/>
      <c r="CG272" s="24"/>
      <c r="CH272" s="24"/>
      <c r="CI272" s="24" t="n">
        <v>1</v>
      </c>
      <c r="CJ272" s="24"/>
      <c r="CK272" s="24"/>
      <c r="CL272" s="24" t="n">
        <v>1</v>
      </c>
      <c r="CM272" s="24"/>
      <c r="CN272" s="24"/>
      <c r="CO272" s="24" t="n">
        <v>1</v>
      </c>
      <c r="CP272" s="24"/>
      <c r="CQ272" s="24"/>
      <c r="CR272" s="24"/>
      <c r="CS272" s="24"/>
      <c r="CT272" s="24" t="n">
        <v>1</v>
      </c>
      <c r="CU272" s="24"/>
      <c r="CV272" s="24"/>
      <c r="CW272" s="24"/>
      <c r="CX272" s="24"/>
      <c r="CY272" s="24"/>
      <c r="CZ272" s="24"/>
      <c r="DA272" s="24"/>
      <c r="DB272" s="24"/>
      <c r="DC272" s="24"/>
      <c r="DD272" s="24"/>
      <c r="DE272" s="24"/>
      <c r="DF272" s="24"/>
      <c r="DG272" s="24"/>
      <c r="DH272" s="24"/>
      <c r="DI272" s="24"/>
      <c r="DJ272" s="24"/>
      <c r="DK272" s="24"/>
      <c r="DL272" s="24" t="n">
        <v>2</v>
      </c>
      <c r="DM272" s="6"/>
      <c r="DN272" s="24"/>
      <c r="DO272" s="24"/>
      <c r="DP272" s="24"/>
      <c r="DQ272" s="24"/>
      <c r="DR272" s="24"/>
      <c r="DS272" s="24"/>
      <c r="DT272" s="24" t="n">
        <v>6</v>
      </c>
      <c r="DU272" s="24"/>
      <c r="DV272" s="24" t="n">
        <v>7</v>
      </c>
      <c r="DW272" s="24"/>
      <c r="DX272" s="24"/>
      <c r="DY272" s="24" t="n">
        <v>1</v>
      </c>
      <c r="DZ272" s="24"/>
      <c r="EA272" s="24"/>
      <c r="EB272" s="24"/>
      <c r="EC272" s="24"/>
      <c r="ED272" s="24"/>
      <c r="EE272" s="24"/>
      <c r="EF272" s="24"/>
      <c r="EG272" s="24"/>
      <c r="EH272" s="24"/>
      <c r="EI272" s="24"/>
      <c r="EJ272" s="24" t="n">
        <v>11</v>
      </c>
      <c r="EK272" s="24" t="n">
        <v>3</v>
      </c>
      <c r="EL272" s="24" t="n">
        <v>1</v>
      </c>
      <c r="EM272" s="24"/>
      <c r="EN272" s="24"/>
      <c r="EO272" s="24"/>
      <c r="EP272" s="24"/>
      <c r="EQ272" s="24"/>
      <c r="ER272" s="24"/>
      <c r="ES272" s="24"/>
      <c r="ET272" s="24"/>
      <c r="EU272" s="24"/>
      <c r="EV272" s="24" t="n">
        <v>1</v>
      </c>
      <c r="EW272" s="24"/>
      <c r="EX272" s="24"/>
      <c r="EY272" s="24"/>
      <c r="EZ272" s="24" t="n">
        <v>1</v>
      </c>
      <c r="FA272" s="24"/>
      <c r="FB272" s="6"/>
      <c r="FC272" s="6"/>
      <c r="FD272" s="24"/>
      <c r="FE272" s="24" t="n">
        <v>7</v>
      </c>
      <c r="FF272" s="24"/>
      <c r="FG272" s="24" t="n">
        <v>8</v>
      </c>
      <c r="FH272" s="24"/>
      <c r="FI272" s="24" t="n">
        <v>50</v>
      </c>
      <c r="FJ272" s="24"/>
      <c r="FK272" s="24"/>
      <c r="FL272" s="24"/>
      <c r="FM272" s="24"/>
      <c r="FN272" s="24"/>
      <c r="FO272" s="24"/>
      <c r="FP272" s="24"/>
      <c r="FQ272" s="24" t="n">
        <v>1</v>
      </c>
      <c r="FR272" s="24"/>
      <c r="FS272" s="24"/>
      <c r="FT272" s="24"/>
      <c r="FU272" s="24" t="n">
        <v>35</v>
      </c>
      <c r="FV272" s="24"/>
      <c r="FW272" s="24"/>
      <c r="FX272" s="24"/>
      <c r="FY272" s="24"/>
      <c r="FZ272" s="24"/>
      <c r="GA272" s="24"/>
      <c r="GB272" s="24"/>
      <c r="GC272" s="24"/>
      <c r="GD272" s="24"/>
      <c r="GE272" s="24" t="n">
        <v>10</v>
      </c>
      <c r="GF272" s="24"/>
      <c r="GG272" s="24"/>
      <c r="GH272" s="24" t="n">
        <v>39</v>
      </c>
      <c r="GI272" s="24"/>
      <c r="GJ272" s="24"/>
      <c r="GK272" s="24"/>
      <c r="GL272" s="24"/>
      <c r="GM272" s="24"/>
      <c r="GN272" s="24"/>
      <c r="GO272" s="24"/>
      <c r="GP272" s="24"/>
      <c r="GQ272" s="24" t="n">
        <v>3</v>
      </c>
      <c r="GR272" s="24"/>
      <c r="GS272" s="24" t="n">
        <v>1</v>
      </c>
      <c r="GT272" s="6"/>
      <c r="GU272" s="24"/>
      <c r="GV272" s="6"/>
      <c r="GW272" s="6"/>
      <c r="GX272" s="24"/>
      <c r="GY272" s="24"/>
      <c r="GZ272" s="24"/>
      <c r="HA272" s="24" t="n">
        <v>14</v>
      </c>
      <c r="HB272" s="24"/>
      <c r="HC272" s="24" t="n">
        <v>5</v>
      </c>
      <c r="HD272" s="24" t="n">
        <v>1</v>
      </c>
      <c r="HE272" s="24" t="n">
        <v>11</v>
      </c>
      <c r="HF272" s="24" t="n">
        <v>1</v>
      </c>
      <c r="HG272" s="24"/>
      <c r="HH272" s="24"/>
      <c r="HI272" s="24"/>
      <c r="HJ272" s="34"/>
      <c r="HK272" s="32" t="n">
        <f aca="false">SUM(,FI272,EI272:EK272,CV272,FU272:FX272,FQ272:FS272,FE272:FH272,EV272:EX272,DV272:DY272,DT272,DR272:DS272,DH272,DD272,CO272:CP272,CK272:CM272,CG272:CH272,CD272:CE272,BY272:CB272,BV272:BV272,BT272,BM272:BR272,BK272,BE272:BH272,BC272,AX272:AZ272,S272:T272,V272:AD272)</f>
        <v>328.5</v>
      </c>
      <c r="HL272" s="33" t="n">
        <f aca="false">SUM(FY272:GD272,FT272,FJ272:FP272,EY272:FD272,EL272:EU272,DZ272:EH272,DU272,DI272:DQ272,DE272:DG272,CW272:DC272,CQ272:CU272,CN272,CI272:CJ272,CF272,CC272,BW272:BX272,BU272,BS272,BL272,BI272:BJ272,BD272,BA272:BB272,AE272:AW272,U272)</f>
        <v>28</v>
      </c>
      <c r="HM272" s="34" t="n">
        <f aca="false">SUM(GH272:GP272,GS272+GS272,GU272,GW272,HG272)</f>
        <v>41</v>
      </c>
      <c r="HN272" s="34" t="n">
        <f aca="false">SUM(HH272:HI272,GX272:HE272,GR272)</f>
        <v>31</v>
      </c>
      <c r="HO272" s="34" t="n">
        <f aca="false">SUM(HK272:HN272)</f>
        <v>428.5</v>
      </c>
      <c r="HP272" s="34"/>
      <c r="HQ272" s="32" t="n">
        <f aca="false">HK272/O272*N272/M272</f>
        <v>7764.4377881804</v>
      </c>
      <c r="HR272" s="32" t="n">
        <f aca="false">HL272/O272*N272/M272</f>
        <v>661.809004776411</v>
      </c>
      <c r="HS272" s="32" t="n">
        <f aca="false">HM272/O272*N272/M272</f>
        <v>969.077471279745</v>
      </c>
      <c r="HT272" s="32" t="n">
        <f aca="false">HN272/O272*N272/M272</f>
        <v>732.717112431027</v>
      </c>
      <c r="HU272" s="32" t="n">
        <f aca="false">HO272/O272*N272/M272</f>
        <v>10128.0413766676</v>
      </c>
      <c r="HV272" s="32"/>
      <c r="HW272" s="32" t="n">
        <f aca="false">(HQ272/$HU272)*100</f>
        <v>76.6627771295216</v>
      </c>
      <c r="HX272" s="32" t="n">
        <f aca="false">HW272+((HR272/HU272)*100)</f>
        <v>83.1971995332556</v>
      </c>
      <c r="HY272" s="32" t="n">
        <f aca="false">HX272+((HS272/HU272)*100)</f>
        <v>92.7654609101517</v>
      </c>
      <c r="HZ272" s="32" t="n">
        <f aca="false">HY272+((HT272/HU272)*100)</f>
        <v>100</v>
      </c>
      <c r="IA272" s="32"/>
      <c r="IB272" s="35" t="n">
        <f aca="false">(EY272/HL272)*100</f>
        <v>0</v>
      </c>
      <c r="IC272" s="35" t="n">
        <f aca="false">(SUM(EZ272:FD272)/HL272)*100</f>
        <v>3.57142857142857</v>
      </c>
      <c r="ID272" s="35" t="n">
        <f aca="false">(SUM(DJ272:DP272)/HL272)*100</f>
        <v>7.14285714285714</v>
      </c>
      <c r="IE272" s="35" t="n">
        <f aca="false">(SUM(AO272:AT272)/HL272)*100</f>
        <v>10.7142857142857</v>
      </c>
      <c r="IF272" s="35" t="n">
        <f aca="false">(DQ272/HL272)*100</f>
        <v>0</v>
      </c>
      <c r="IG272" s="35" t="n">
        <f aca="false">(SUM(FZ272:GD272)/HL272)*100</f>
        <v>0</v>
      </c>
      <c r="IH272" s="35" t="n">
        <f aca="false">(SUM(FJ272:FL272,CN272)/HL272)*100</f>
        <v>0</v>
      </c>
      <c r="II272" s="35" t="n">
        <f aca="false">(DU272/HL272)*100</f>
        <v>0</v>
      </c>
      <c r="IJ272" s="35" t="n">
        <f aca="false">(SUM(FY272,AF272:AN272,BW272:BX272)/HL272)*100</f>
        <v>7.14285714285714</v>
      </c>
      <c r="IK272" s="35" t="n">
        <f aca="false">SUM(BI272,EL272:EN272,AU272:AV272,AW272,BJ272,EO272:EP272,EQ272:ET272,FP272,CF272)/HL272*100</f>
        <v>3.57142857142857</v>
      </c>
      <c r="IL272" s="35" t="n">
        <f aca="false">(SUM(DZ272:EE272)/HL272)*100</f>
        <v>0</v>
      </c>
      <c r="IM272" s="35" t="n">
        <f aca="false">(SUM(CW272:DC272,DE272:DF272,CQ272:CU272))/HL272*100</f>
        <v>3.57142857142857</v>
      </c>
      <c r="IN272" s="35" t="n">
        <f aca="false">100-SUM(IC272:IM272)</f>
        <v>64.2857142857143</v>
      </c>
      <c r="IO272" s="34"/>
    </row>
    <row r="273" customFormat="false" ht="15" hidden="false" customHeight="false" outlineLevel="0" collapsed="false">
      <c r="A273" s="44"/>
      <c r="B273" s="6"/>
      <c r="C273" s="6"/>
      <c r="D273" s="44"/>
      <c r="E273" s="44"/>
      <c r="F273" s="44"/>
      <c r="G273" s="44"/>
      <c r="H273" s="28"/>
      <c r="I273" s="28"/>
      <c r="J273" s="44"/>
      <c r="K273" s="44"/>
      <c r="L273" s="6"/>
      <c r="M273" s="6"/>
      <c r="N273" s="6"/>
      <c r="O273" s="6"/>
      <c r="P273" s="29"/>
      <c r="Q273" s="6"/>
      <c r="R273" s="1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45"/>
      <c r="AS273" s="45"/>
      <c r="AT273" s="45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45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  <c r="CM273" s="6"/>
      <c r="CN273" s="6"/>
      <c r="CO273" s="6"/>
      <c r="CP273" s="6"/>
      <c r="CQ273" s="6"/>
      <c r="CR273" s="6"/>
      <c r="CS273" s="6"/>
      <c r="CT273" s="6"/>
      <c r="CU273" s="6"/>
      <c r="CV273" s="6"/>
      <c r="CW273" s="6"/>
      <c r="CX273" s="6"/>
      <c r="CY273" s="6"/>
      <c r="CZ273" s="6"/>
      <c r="DA273" s="6"/>
      <c r="DB273" s="6"/>
      <c r="DC273" s="6"/>
      <c r="DD273" s="6"/>
      <c r="DE273" s="6"/>
      <c r="DF273" s="6"/>
      <c r="DG273" s="6"/>
      <c r="DH273" s="6"/>
      <c r="DI273" s="6"/>
      <c r="DJ273" s="6"/>
      <c r="DK273" s="6"/>
      <c r="DL273" s="6"/>
      <c r="DM273" s="45"/>
      <c r="DN273" s="6"/>
      <c r="DO273" s="6"/>
      <c r="DP273" s="6"/>
      <c r="DQ273" s="6"/>
      <c r="DR273" s="6"/>
      <c r="DS273" s="6"/>
      <c r="DT273" s="6"/>
      <c r="DU273" s="6"/>
      <c r="DV273" s="6"/>
      <c r="DW273" s="6"/>
      <c r="DX273" s="6"/>
      <c r="DY273" s="6"/>
      <c r="DZ273" s="6"/>
      <c r="EA273" s="6"/>
      <c r="EB273" s="6"/>
      <c r="EC273" s="6"/>
      <c r="ED273" s="6"/>
      <c r="EE273" s="6"/>
      <c r="EF273" s="6"/>
      <c r="EG273" s="6"/>
      <c r="EH273" s="6"/>
      <c r="EI273" s="6"/>
      <c r="EJ273" s="6"/>
      <c r="EK273" s="6"/>
      <c r="EL273" s="6"/>
      <c r="EM273" s="6"/>
      <c r="EN273" s="6"/>
      <c r="EO273" s="6"/>
      <c r="EP273" s="6"/>
      <c r="EQ273" s="6"/>
      <c r="ER273" s="6"/>
      <c r="ES273" s="6"/>
      <c r="ET273" s="6"/>
      <c r="EU273" s="6"/>
      <c r="EV273" s="6"/>
      <c r="EW273" s="6"/>
      <c r="EX273" s="6"/>
      <c r="EY273" s="6"/>
      <c r="EZ273" s="6"/>
      <c r="FA273" s="6"/>
      <c r="FB273" s="45"/>
      <c r="FC273" s="45"/>
      <c r="FD273" s="6"/>
      <c r="FE273" s="6"/>
      <c r="FF273" s="6"/>
      <c r="FG273" s="6"/>
      <c r="FH273" s="6"/>
      <c r="FI273" s="6"/>
      <c r="FJ273" s="6"/>
      <c r="FK273" s="6"/>
      <c r="FL273" s="6"/>
      <c r="FM273" s="6"/>
      <c r="FN273" s="6"/>
      <c r="FO273" s="6"/>
      <c r="FP273" s="6"/>
      <c r="FQ273" s="6"/>
      <c r="FR273" s="6"/>
      <c r="FS273" s="6"/>
      <c r="FT273" s="6"/>
      <c r="FU273" s="6"/>
      <c r="FV273" s="6"/>
      <c r="FW273" s="6"/>
      <c r="FX273" s="6"/>
      <c r="FY273" s="6"/>
      <c r="FZ273" s="6"/>
      <c r="GA273" s="6"/>
      <c r="GB273" s="6"/>
      <c r="GC273" s="6"/>
      <c r="GD273" s="6"/>
      <c r="GE273" s="6"/>
      <c r="GF273" s="6"/>
      <c r="GG273" s="6"/>
      <c r="GH273" s="6"/>
      <c r="GI273" s="6"/>
      <c r="GJ273" s="6"/>
      <c r="GK273" s="6"/>
      <c r="GL273" s="6"/>
      <c r="GM273" s="6"/>
      <c r="GN273" s="6"/>
      <c r="GO273" s="6"/>
      <c r="GP273" s="6"/>
      <c r="GQ273" s="6"/>
      <c r="GR273" s="6"/>
      <c r="GS273" s="6"/>
      <c r="GT273" s="45"/>
      <c r="GU273" s="6"/>
      <c r="GV273" s="45"/>
      <c r="GW273" s="45"/>
      <c r="GX273" s="6"/>
      <c r="GY273" s="6"/>
      <c r="GZ273" s="6"/>
      <c r="HA273" s="6"/>
      <c r="HB273" s="6"/>
      <c r="HC273" s="6"/>
      <c r="HD273" s="6"/>
      <c r="HE273" s="6"/>
      <c r="HF273" s="6"/>
      <c r="HG273" s="6"/>
      <c r="HH273" s="6"/>
      <c r="HI273" s="6"/>
      <c r="HJ273" s="6"/>
      <c r="HK273" s="6"/>
      <c r="HL273" s="6"/>
      <c r="HM273" s="6"/>
      <c r="HN273" s="6"/>
      <c r="HO273" s="6"/>
      <c r="HP273" s="6"/>
      <c r="HQ273" s="6"/>
      <c r="HR273" s="6"/>
      <c r="HS273" s="6"/>
      <c r="HT273" s="6"/>
      <c r="HU273" s="6"/>
      <c r="HV273" s="6"/>
      <c r="HW273" s="6"/>
      <c r="HX273" s="6"/>
      <c r="HY273" s="6"/>
      <c r="HZ273" s="6"/>
      <c r="IA273" s="6"/>
      <c r="IB273" s="23"/>
      <c r="IC273" s="6"/>
      <c r="ID273" s="6"/>
      <c r="IE273" s="6"/>
      <c r="IF273" s="6"/>
      <c r="IG273" s="6"/>
      <c r="IH273" s="6"/>
      <c r="II273" s="6"/>
      <c r="IJ273" s="6"/>
      <c r="IK273" s="6"/>
      <c r="IL273" s="6"/>
      <c r="IM273" s="6"/>
      <c r="IN273" s="6"/>
    </row>
    <row r="274" customFormat="false" ht="15" hidden="false" customHeight="false" outlineLevel="0" collapsed="false">
      <c r="A274" s="44"/>
      <c r="B274" s="6"/>
      <c r="C274" s="6"/>
      <c r="D274" s="44"/>
      <c r="E274" s="44"/>
      <c r="F274" s="44"/>
      <c r="G274" s="44"/>
      <c r="H274" s="28"/>
      <c r="I274" s="28"/>
      <c r="J274" s="44"/>
      <c r="K274" s="44"/>
      <c r="L274" s="6"/>
      <c r="M274" s="6"/>
      <c r="N274" s="6"/>
      <c r="O274" s="6"/>
      <c r="P274" s="29"/>
      <c r="Q274" s="6"/>
      <c r="R274" s="1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45"/>
      <c r="AS274" s="45"/>
      <c r="AT274" s="45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45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  <c r="CM274" s="6"/>
      <c r="CN274" s="6"/>
      <c r="CO274" s="6"/>
      <c r="CP274" s="6"/>
      <c r="CQ274" s="6"/>
      <c r="CR274" s="6"/>
      <c r="CS274" s="6"/>
      <c r="CT274" s="6"/>
      <c r="CU274" s="6"/>
      <c r="CV274" s="6"/>
      <c r="CW274" s="6"/>
      <c r="CX274" s="6"/>
      <c r="CY274" s="6"/>
      <c r="CZ274" s="6"/>
      <c r="DA274" s="6"/>
      <c r="DB274" s="6"/>
      <c r="DC274" s="6"/>
      <c r="DD274" s="6"/>
      <c r="DE274" s="6"/>
      <c r="DF274" s="6"/>
      <c r="DG274" s="6"/>
      <c r="DH274" s="6"/>
      <c r="DI274" s="6"/>
      <c r="DJ274" s="6"/>
      <c r="DK274" s="6"/>
      <c r="DL274" s="6"/>
      <c r="DM274" s="45"/>
      <c r="DN274" s="6"/>
      <c r="DO274" s="6"/>
      <c r="DP274" s="6"/>
      <c r="DQ274" s="6"/>
      <c r="DR274" s="6"/>
      <c r="DS274" s="6"/>
      <c r="DT274" s="6"/>
      <c r="DU274" s="6"/>
      <c r="DV274" s="6"/>
      <c r="DW274" s="6"/>
      <c r="DX274" s="6"/>
      <c r="DY274" s="6"/>
      <c r="DZ274" s="6"/>
      <c r="EA274" s="6"/>
      <c r="EB274" s="6"/>
      <c r="EC274" s="6"/>
      <c r="ED274" s="6"/>
      <c r="EE274" s="6"/>
      <c r="EF274" s="6"/>
      <c r="EG274" s="6"/>
      <c r="EH274" s="6"/>
      <c r="EI274" s="6"/>
      <c r="EJ274" s="6"/>
      <c r="EK274" s="6"/>
      <c r="EL274" s="6"/>
      <c r="EM274" s="6"/>
      <c r="EN274" s="6"/>
      <c r="EO274" s="6"/>
      <c r="EP274" s="6"/>
      <c r="EQ274" s="6"/>
      <c r="ER274" s="6"/>
      <c r="ES274" s="6"/>
      <c r="ET274" s="6"/>
      <c r="EU274" s="6"/>
      <c r="EV274" s="6"/>
      <c r="EW274" s="6"/>
      <c r="EX274" s="6"/>
      <c r="EY274" s="6"/>
      <c r="EZ274" s="6"/>
      <c r="FA274" s="6"/>
      <c r="FB274" s="45"/>
      <c r="FC274" s="45"/>
      <c r="FD274" s="6"/>
      <c r="FE274" s="6"/>
      <c r="FF274" s="6"/>
      <c r="FG274" s="6"/>
      <c r="FH274" s="6"/>
      <c r="FI274" s="6"/>
      <c r="FJ274" s="6"/>
      <c r="FK274" s="6"/>
      <c r="FL274" s="6"/>
      <c r="FM274" s="6"/>
      <c r="FN274" s="6"/>
      <c r="FO274" s="6"/>
      <c r="FP274" s="6"/>
      <c r="FQ274" s="6"/>
      <c r="FR274" s="6"/>
      <c r="FS274" s="6"/>
      <c r="FT274" s="6"/>
      <c r="FU274" s="6"/>
      <c r="FV274" s="6"/>
      <c r="FW274" s="6"/>
      <c r="FX274" s="6"/>
      <c r="FY274" s="6"/>
      <c r="FZ274" s="6"/>
      <c r="GA274" s="6"/>
      <c r="GB274" s="6"/>
      <c r="GC274" s="6"/>
      <c r="GD274" s="6"/>
      <c r="GE274" s="6"/>
      <c r="GF274" s="6"/>
      <c r="GG274" s="6"/>
      <c r="GH274" s="6"/>
      <c r="GI274" s="6"/>
      <c r="GJ274" s="6"/>
      <c r="GK274" s="6"/>
      <c r="GL274" s="6"/>
      <c r="GM274" s="6"/>
      <c r="GN274" s="6"/>
      <c r="GO274" s="6"/>
      <c r="GP274" s="6"/>
      <c r="GQ274" s="6"/>
      <c r="GR274" s="6"/>
      <c r="GS274" s="6"/>
      <c r="GT274" s="45"/>
      <c r="GU274" s="6"/>
      <c r="GV274" s="45"/>
      <c r="GW274" s="45"/>
      <c r="GX274" s="6"/>
      <c r="GY274" s="6"/>
      <c r="GZ274" s="6"/>
      <c r="HA274" s="6"/>
      <c r="HB274" s="6"/>
      <c r="HC274" s="6"/>
      <c r="HD274" s="6"/>
      <c r="HE274" s="6"/>
      <c r="HF274" s="6"/>
      <c r="HG274" s="6"/>
      <c r="HH274" s="6"/>
      <c r="HI274" s="6"/>
      <c r="HJ274" s="6"/>
      <c r="HK274" s="6"/>
      <c r="HL274" s="6"/>
      <c r="HM274" s="6"/>
      <c r="HN274" s="6"/>
      <c r="HO274" s="6"/>
      <c r="HP274" s="6"/>
      <c r="HQ274" s="6"/>
      <c r="HR274" s="6"/>
      <c r="HS274" s="6"/>
      <c r="HT274" s="6"/>
      <c r="HU274" s="6"/>
      <c r="HV274" s="6"/>
      <c r="HW274" s="6"/>
      <c r="HX274" s="6"/>
      <c r="HY274" s="6"/>
      <c r="HZ274" s="6"/>
      <c r="IA274" s="6"/>
      <c r="IB274" s="23"/>
      <c r="IC274" s="6"/>
      <c r="ID274" s="6"/>
      <c r="IE274" s="6"/>
      <c r="IF274" s="6"/>
      <c r="IG274" s="6"/>
      <c r="IH274" s="6"/>
      <c r="II274" s="6"/>
      <c r="IJ274" s="6"/>
      <c r="IK274" s="6"/>
      <c r="IL274" s="6"/>
      <c r="IM274" s="6"/>
      <c r="IN274" s="6"/>
    </row>
    <row r="275" customFormat="false" ht="15" hidden="false" customHeight="false" outlineLevel="0" collapsed="false">
      <c r="A275" s="44"/>
      <c r="B275" s="6"/>
      <c r="C275" s="6"/>
      <c r="D275" s="44"/>
      <c r="E275" s="44"/>
      <c r="F275" s="44"/>
      <c r="G275" s="44"/>
      <c r="H275" s="28"/>
      <c r="I275" s="28"/>
      <c r="J275" s="44"/>
      <c r="K275" s="44"/>
      <c r="L275" s="6"/>
      <c r="M275" s="6"/>
      <c r="N275" s="6"/>
      <c r="O275" s="6"/>
      <c r="P275" s="29"/>
      <c r="Q275" s="6"/>
      <c r="R275" s="1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45"/>
      <c r="AS275" s="45"/>
      <c r="AT275" s="45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45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  <c r="CM275" s="6"/>
      <c r="CN275" s="6"/>
      <c r="CO275" s="6"/>
      <c r="CP275" s="6"/>
      <c r="CQ275" s="6"/>
      <c r="CR275" s="6"/>
      <c r="CS275" s="6"/>
      <c r="CT275" s="6"/>
      <c r="CU275" s="6"/>
      <c r="CV275" s="6"/>
      <c r="CW275" s="6"/>
      <c r="CX275" s="6"/>
      <c r="CY275" s="6"/>
      <c r="CZ275" s="6"/>
      <c r="DA275" s="6"/>
      <c r="DB275" s="6"/>
      <c r="DC275" s="6"/>
      <c r="DD275" s="6"/>
      <c r="DE275" s="6"/>
      <c r="DF275" s="6"/>
      <c r="DG275" s="6"/>
      <c r="DH275" s="6"/>
      <c r="DI275" s="6"/>
      <c r="DJ275" s="6"/>
      <c r="DK275" s="6"/>
      <c r="DL275" s="6"/>
      <c r="DM275" s="45"/>
      <c r="DN275" s="6"/>
      <c r="DO275" s="6"/>
      <c r="DP275" s="6"/>
      <c r="DQ275" s="6"/>
      <c r="DR275" s="6"/>
      <c r="DS275" s="6"/>
      <c r="DT275" s="6"/>
      <c r="DU275" s="6"/>
      <c r="DV275" s="6"/>
      <c r="DW275" s="6"/>
      <c r="DX275" s="6"/>
      <c r="DY275" s="6"/>
      <c r="DZ275" s="6"/>
      <c r="EA275" s="6"/>
      <c r="EB275" s="6"/>
      <c r="EC275" s="6"/>
      <c r="ED275" s="6"/>
      <c r="EE275" s="6"/>
      <c r="EF275" s="6"/>
      <c r="EG275" s="6"/>
      <c r="EH275" s="6"/>
      <c r="EI275" s="6"/>
      <c r="EJ275" s="6"/>
      <c r="EK275" s="6"/>
      <c r="EL275" s="6"/>
      <c r="EM275" s="6"/>
      <c r="EN275" s="6"/>
      <c r="EO275" s="6"/>
      <c r="EP275" s="6"/>
      <c r="EQ275" s="6"/>
      <c r="ER275" s="6"/>
      <c r="ES275" s="6"/>
      <c r="ET275" s="6"/>
      <c r="EU275" s="6"/>
      <c r="EV275" s="6"/>
      <c r="EW275" s="6"/>
      <c r="EX275" s="6"/>
      <c r="EY275" s="6"/>
      <c r="EZ275" s="6"/>
      <c r="FA275" s="6"/>
      <c r="FB275" s="45"/>
      <c r="FC275" s="45"/>
      <c r="FD275" s="6"/>
      <c r="FE275" s="6"/>
      <c r="FF275" s="6"/>
      <c r="FG275" s="6"/>
      <c r="FH275" s="6"/>
      <c r="FI275" s="6"/>
      <c r="FJ275" s="6"/>
      <c r="FK275" s="6"/>
      <c r="FL275" s="6"/>
      <c r="FM275" s="6"/>
      <c r="FN275" s="6"/>
      <c r="FO275" s="6"/>
      <c r="FP275" s="6"/>
      <c r="FQ275" s="6"/>
      <c r="FR275" s="6"/>
      <c r="FS275" s="6"/>
      <c r="FT275" s="6"/>
      <c r="FU275" s="6"/>
      <c r="FV275" s="6"/>
      <c r="FW275" s="6"/>
      <c r="FX275" s="6"/>
      <c r="FY275" s="6"/>
      <c r="FZ275" s="6"/>
      <c r="GA275" s="6"/>
      <c r="GB275" s="6"/>
      <c r="GC275" s="6"/>
      <c r="GD275" s="6"/>
      <c r="GE275" s="6"/>
      <c r="GF275" s="6"/>
      <c r="GG275" s="6"/>
      <c r="GH275" s="6"/>
      <c r="GI275" s="6"/>
      <c r="GJ275" s="6"/>
      <c r="GK275" s="6"/>
      <c r="GL275" s="6"/>
      <c r="GM275" s="6"/>
      <c r="GN275" s="6"/>
      <c r="GO275" s="6"/>
      <c r="GP275" s="6"/>
      <c r="GQ275" s="6"/>
      <c r="GR275" s="6"/>
      <c r="GS275" s="6"/>
      <c r="GT275" s="45"/>
      <c r="GU275" s="6"/>
      <c r="GV275" s="45"/>
      <c r="GW275" s="45"/>
      <c r="GX275" s="6"/>
      <c r="GY275" s="6"/>
      <c r="GZ275" s="6"/>
      <c r="HA275" s="6"/>
      <c r="HB275" s="6"/>
      <c r="HC275" s="6"/>
      <c r="HD275" s="6"/>
      <c r="HE275" s="6"/>
      <c r="HF275" s="6"/>
      <c r="HG275" s="6"/>
      <c r="HH275" s="6"/>
      <c r="HI275" s="6"/>
      <c r="HJ275" s="6"/>
      <c r="HK275" s="6"/>
      <c r="HL275" s="6"/>
      <c r="HM275" s="6"/>
      <c r="HN275" s="6"/>
      <c r="HO275" s="6"/>
      <c r="HP275" s="6"/>
      <c r="HQ275" s="6"/>
      <c r="HR275" s="6"/>
      <c r="HS275" s="6"/>
      <c r="HT275" s="6"/>
      <c r="HU275" s="6"/>
      <c r="HV275" s="6"/>
      <c r="HW275" s="6"/>
      <c r="HX275" s="6"/>
      <c r="HY275" s="6"/>
      <c r="HZ275" s="6"/>
      <c r="IA275" s="6"/>
      <c r="IB275" s="23"/>
      <c r="IC275" s="6"/>
      <c r="ID275" s="6"/>
      <c r="IE275" s="6"/>
      <c r="IF275" s="6"/>
      <c r="IG275" s="6"/>
      <c r="IH275" s="6"/>
      <c r="II275" s="6"/>
      <c r="IJ275" s="6"/>
      <c r="IK275" s="6"/>
      <c r="IL275" s="6"/>
      <c r="IM275" s="6"/>
      <c r="IN275" s="6"/>
    </row>
    <row r="276" customFormat="false" ht="15" hidden="false" customHeight="false" outlineLevel="0" collapsed="false">
      <c r="A276" s="44"/>
      <c r="B276" s="6"/>
      <c r="C276" s="6"/>
      <c r="D276" s="44"/>
      <c r="E276" s="44"/>
      <c r="F276" s="44"/>
      <c r="G276" s="44"/>
      <c r="H276" s="28"/>
      <c r="I276" s="28"/>
      <c r="J276" s="44"/>
      <c r="K276" s="44"/>
      <c r="L276" s="6"/>
      <c r="M276" s="6"/>
      <c r="N276" s="6"/>
      <c r="O276" s="6"/>
      <c r="P276" s="29"/>
      <c r="Q276" s="6"/>
      <c r="R276" s="1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45"/>
      <c r="AS276" s="45"/>
      <c r="AT276" s="45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45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  <c r="CM276" s="6"/>
      <c r="CN276" s="6"/>
      <c r="CO276" s="6"/>
      <c r="CP276" s="6"/>
      <c r="CQ276" s="6"/>
      <c r="CR276" s="6"/>
      <c r="CS276" s="6"/>
      <c r="CT276" s="6"/>
      <c r="CU276" s="6"/>
      <c r="CV276" s="6"/>
      <c r="CW276" s="6"/>
      <c r="CX276" s="6"/>
      <c r="CY276" s="6"/>
      <c r="CZ276" s="6"/>
      <c r="DA276" s="6"/>
      <c r="DB276" s="6"/>
      <c r="DC276" s="6"/>
      <c r="DD276" s="6"/>
      <c r="DE276" s="6"/>
      <c r="DF276" s="6"/>
      <c r="DG276" s="6"/>
      <c r="DH276" s="6"/>
      <c r="DI276" s="6"/>
      <c r="DJ276" s="6"/>
      <c r="DK276" s="6"/>
      <c r="DL276" s="6"/>
      <c r="DM276" s="45"/>
      <c r="DN276" s="6"/>
      <c r="DO276" s="6"/>
      <c r="DP276" s="6"/>
      <c r="DQ276" s="6"/>
      <c r="DR276" s="6"/>
      <c r="DS276" s="6"/>
      <c r="DT276" s="6"/>
      <c r="DU276" s="6"/>
      <c r="DV276" s="6"/>
      <c r="DW276" s="6"/>
      <c r="DX276" s="6"/>
      <c r="DY276" s="6"/>
      <c r="DZ276" s="6"/>
      <c r="EA276" s="6"/>
      <c r="EB276" s="6"/>
      <c r="EC276" s="6"/>
      <c r="ED276" s="6"/>
      <c r="EE276" s="6"/>
      <c r="EF276" s="6"/>
      <c r="EG276" s="6"/>
      <c r="EH276" s="6"/>
      <c r="EI276" s="6"/>
      <c r="EJ276" s="6"/>
      <c r="EK276" s="6"/>
      <c r="EL276" s="6"/>
      <c r="EM276" s="6"/>
      <c r="EN276" s="6"/>
      <c r="EO276" s="6"/>
      <c r="EP276" s="6"/>
      <c r="EQ276" s="6"/>
      <c r="ER276" s="6"/>
      <c r="ES276" s="6"/>
      <c r="ET276" s="6"/>
      <c r="EU276" s="6"/>
      <c r="EV276" s="6"/>
      <c r="EW276" s="6"/>
      <c r="EX276" s="6"/>
      <c r="EY276" s="6"/>
      <c r="EZ276" s="6"/>
      <c r="FA276" s="6"/>
      <c r="FB276" s="45"/>
      <c r="FC276" s="45"/>
      <c r="FD276" s="6"/>
      <c r="FE276" s="6"/>
      <c r="FF276" s="6"/>
      <c r="FG276" s="6"/>
      <c r="FH276" s="6"/>
      <c r="FI276" s="6"/>
      <c r="FJ276" s="6"/>
      <c r="FK276" s="6"/>
      <c r="FL276" s="6"/>
      <c r="FM276" s="6"/>
      <c r="FN276" s="6"/>
      <c r="FO276" s="6"/>
      <c r="FP276" s="6"/>
      <c r="FQ276" s="6"/>
      <c r="FR276" s="6"/>
      <c r="FS276" s="6"/>
      <c r="FT276" s="6"/>
      <c r="FU276" s="6"/>
      <c r="FV276" s="6"/>
      <c r="FW276" s="6"/>
      <c r="FX276" s="6"/>
      <c r="FY276" s="6"/>
      <c r="FZ276" s="6"/>
      <c r="GA276" s="6"/>
      <c r="GB276" s="6"/>
      <c r="GC276" s="6"/>
      <c r="GD276" s="6"/>
      <c r="GE276" s="6"/>
      <c r="GF276" s="6"/>
      <c r="GG276" s="6"/>
      <c r="GH276" s="6"/>
      <c r="GI276" s="6"/>
      <c r="GJ276" s="6"/>
      <c r="GK276" s="6"/>
      <c r="GL276" s="6"/>
      <c r="GM276" s="6"/>
      <c r="GN276" s="6"/>
      <c r="GO276" s="6"/>
      <c r="GP276" s="6"/>
      <c r="GQ276" s="6"/>
      <c r="GR276" s="6"/>
      <c r="GS276" s="6"/>
      <c r="GT276" s="45"/>
      <c r="GU276" s="6"/>
      <c r="GV276" s="45"/>
      <c r="GW276" s="45"/>
      <c r="GX276" s="6"/>
      <c r="GY276" s="6"/>
      <c r="GZ276" s="6"/>
      <c r="HA276" s="6"/>
      <c r="HB276" s="6"/>
      <c r="HC276" s="6"/>
      <c r="HD276" s="6"/>
      <c r="HE276" s="6"/>
      <c r="HF276" s="6"/>
      <c r="HG276" s="6"/>
      <c r="HH276" s="6"/>
      <c r="HI276" s="6"/>
      <c r="HJ276" s="6"/>
      <c r="HK276" s="6"/>
      <c r="HL276" s="6"/>
      <c r="HM276" s="6"/>
      <c r="HN276" s="6"/>
      <c r="HO276" s="6"/>
      <c r="HP276" s="6"/>
      <c r="HQ276" s="6"/>
      <c r="HR276" s="6"/>
      <c r="HS276" s="6"/>
      <c r="HT276" s="6"/>
      <c r="HU276" s="6"/>
      <c r="HV276" s="6"/>
      <c r="HW276" s="6"/>
      <c r="HX276" s="6"/>
      <c r="HY276" s="6"/>
      <c r="HZ276" s="6"/>
      <c r="IA276" s="6"/>
      <c r="IB276" s="23"/>
      <c r="IC276" s="6"/>
      <c r="ID276" s="6"/>
      <c r="IE276" s="6"/>
      <c r="IF276" s="6"/>
      <c r="IG276" s="6"/>
      <c r="IH276" s="6"/>
      <c r="II276" s="6"/>
      <c r="IJ276" s="6"/>
      <c r="IK276" s="6"/>
      <c r="IL276" s="6"/>
      <c r="IM276" s="6"/>
      <c r="IN276" s="6"/>
    </row>
    <row r="277" customFormat="false" ht="15" hidden="false" customHeight="false" outlineLevel="0" collapsed="false">
      <c r="A277" s="44"/>
      <c r="B277" s="6"/>
      <c r="C277" s="6"/>
      <c r="D277" s="44"/>
      <c r="E277" s="44"/>
      <c r="F277" s="44"/>
      <c r="G277" s="44"/>
      <c r="H277" s="28"/>
      <c r="I277" s="28"/>
      <c r="J277" s="44"/>
      <c r="K277" s="44"/>
      <c r="L277" s="6"/>
      <c r="M277" s="6"/>
      <c r="N277" s="6"/>
      <c r="O277" s="6"/>
      <c r="P277" s="29"/>
      <c r="Q277" s="6"/>
      <c r="R277" s="1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45"/>
      <c r="AS277" s="45"/>
      <c r="AT277" s="45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45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  <c r="CM277" s="6"/>
      <c r="CN277" s="6"/>
      <c r="CO277" s="6"/>
      <c r="CP277" s="6"/>
      <c r="CQ277" s="6"/>
      <c r="CR277" s="6"/>
      <c r="CS277" s="6"/>
      <c r="CT277" s="6"/>
      <c r="CU277" s="6"/>
      <c r="CV277" s="6"/>
      <c r="CW277" s="6"/>
      <c r="CX277" s="6"/>
      <c r="CY277" s="6"/>
      <c r="CZ277" s="6"/>
      <c r="DA277" s="6"/>
      <c r="DB277" s="6"/>
      <c r="DC277" s="6"/>
      <c r="DD277" s="6"/>
      <c r="DE277" s="6"/>
      <c r="DF277" s="6"/>
      <c r="DG277" s="6"/>
      <c r="DH277" s="6"/>
      <c r="DI277" s="6"/>
      <c r="DJ277" s="6"/>
      <c r="DK277" s="6"/>
      <c r="DL277" s="6"/>
      <c r="DM277" s="45"/>
      <c r="DN277" s="6"/>
      <c r="DO277" s="6"/>
      <c r="DP277" s="6"/>
      <c r="DQ277" s="6"/>
      <c r="DR277" s="6"/>
      <c r="DS277" s="6"/>
      <c r="DT277" s="6"/>
      <c r="DU277" s="6"/>
      <c r="DV277" s="6"/>
      <c r="DW277" s="6"/>
      <c r="DX277" s="6"/>
      <c r="DY277" s="6"/>
      <c r="DZ277" s="6"/>
      <c r="EA277" s="6"/>
      <c r="EB277" s="6"/>
      <c r="EC277" s="6"/>
      <c r="ED277" s="6"/>
      <c r="EE277" s="6"/>
      <c r="EF277" s="6"/>
      <c r="EG277" s="6"/>
      <c r="EH277" s="6"/>
      <c r="EI277" s="6"/>
      <c r="EJ277" s="6"/>
      <c r="EK277" s="6"/>
      <c r="EL277" s="6"/>
      <c r="EM277" s="6"/>
      <c r="EN277" s="6"/>
      <c r="EO277" s="6"/>
      <c r="EP277" s="6"/>
      <c r="EQ277" s="6"/>
      <c r="ER277" s="6"/>
      <c r="ES277" s="6"/>
      <c r="ET277" s="6"/>
      <c r="EU277" s="6"/>
      <c r="EV277" s="6"/>
      <c r="EW277" s="6"/>
      <c r="EX277" s="6"/>
      <c r="EY277" s="6"/>
      <c r="EZ277" s="6"/>
      <c r="FA277" s="6"/>
      <c r="FB277" s="45"/>
      <c r="FC277" s="45"/>
      <c r="FD277" s="6"/>
      <c r="FE277" s="6"/>
      <c r="FF277" s="6"/>
      <c r="FG277" s="6"/>
      <c r="FH277" s="6"/>
      <c r="FI277" s="6"/>
      <c r="FJ277" s="6"/>
      <c r="FK277" s="6"/>
      <c r="FL277" s="6"/>
      <c r="FM277" s="6"/>
      <c r="FN277" s="6"/>
      <c r="FO277" s="6"/>
      <c r="FP277" s="6"/>
      <c r="FQ277" s="6"/>
      <c r="FR277" s="6"/>
      <c r="FS277" s="6"/>
      <c r="FT277" s="6"/>
      <c r="FU277" s="6"/>
      <c r="FV277" s="6"/>
      <c r="FW277" s="6"/>
      <c r="FX277" s="6"/>
      <c r="FY277" s="6"/>
      <c r="FZ277" s="6"/>
      <c r="GA277" s="6"/>
      <c r="GB277" s="6"/>
      <c r="GC277" s="6"/>
      <c r="GD277" s="6"/>
      <c r="GE277" s="6"/>
      <c r="GF277" s="6"/>
      <c r="GG277" s="6"/>
      <c r="GH277" s="6"/>
      <c r="GI277" s="6"/>
      <c r="GJ277" s="6"/>
      <c r="GK277" s="6"/>
      <c r="GL277" s="6"/>
      <c r="GM277" s="6"/>
      <c r="GN277" s="6"/>
      <c r="GO277" s="6"/>
      <c r="GP277" s="6"/>
      <c r="GQ277" s="6"/>
      <c r="GR277" s="6"/>
      <c r="GS277" s="6"/>
      <c r="GT277" s="45"/>
      <c r="GU277" s="6"/>
      <c r="GV277" s="45"/>
      <c r="GW277" s="45"/>
      <c r="GX277" s="6"/>
      <c r="GY277" s="6"/>
      <c r="GZ277" s="6"/>
      <c r="HA277" s="6"/>
      <c r="HB277" s="6"/>
      <c r="HC277" s="6"/>
      <c r="HD277" s="6"/>
      <c r="HE277" s="6"/>
      <c r="HF277" s="6"/>
      <c r="HG277" s="6"/>
      <c r="HH277" s="6"/>
      <c r="HI277" s="6"/>
      <c r="HJ277" s="6"/>
      <c r="HK277" s="6"/>
      <c r="HL277" s="6"/>
      <c r="HM277" s="6"/>
      <c r="HN277" s="6"/>
      <c r="HO277" s="6"/>
      <c r="HP277" s="6"/>
      <c r="HQ277" s="6"/>
      <c r="HR277" s="6"/>
      <c r="HS277" s="6"/>
      <c r="HT277" s="6"/>
      <c r="HU277" s="6"/>
      <c r="HV277" s="6"/>
      <c r="HW277" s="6"/>
      <c r="HX277" s="6"/>
      <c r="HY277" s="6"/>
      <c r="HZ277" s="6"/>
      <c r="IA277" s="6"/>
      <c r="IB277" s="23"/>
      <c r="IC277" s="6"/>
      <c r="ID277" s="6"/>
      <c r="IE277" s="6"/>
      <c r="IF277" s="6"/>
      <c r="IG277" s="6"/>
      <c r="IH277" s="6"/>
      <c r="II277" s="6"/>
      <c r="IJ277" s="6"/>
      <c r="IK277" s="6"/>
      <c r="IL277" s="6"/>
      <c r="IM277" s="6"/>
      <c r="IN277" s="6"/>
    </row>
    <row r="278" customFormat="false" ht="15" hidden="false" customHeight="false" outlineLevel="0" collapsed="false">
      <c r="R278" s="1"/>
    </row>
    <row r="279" customFormat="false" ht="15" hidden="false" customHeight="false" outlineLevel="0" collapsed="false">
      <c r="R279" s="1"/>
    </row>
    <row r="280" customFormat="false" ht="15" hidden="false" customHeight="false" outlineLevel="0" collapsed="false">
      <c r="R280" s="1"/>
    </row>
    <row r="281" customFormat="false" ht="15" hidden="false" customHeight="false" outlineLevel="0" collapsed="false">
      <c r="R281" s="1"/>
    </row>
    <row r="282" customFormat="false" ht="15" hidden="false" customHeight="false" outlineLevel="0" collapsed="false">
      <c r="R282" s="1"/>
    </row>
    <row r="283" customFormat="false" ht="15" hidden="false" customHeight="false" outlineLevel="0" collapsed="false">
      <c r="R283" s="1"/>
    </row>
    <row r="284" customFormat="false" ht="15" hidden="false" customHeight="false" outlineLevel="0" collapsed="false">
      <c r="R284" s="1"/>
    </row>
    <row r="285" customFormat="false" ht="15" hidden="false" customHeight="false" outlineLevel="0" collapsed="false">
      <c r="R285" s="1"/>
    </row>
    <row r="286" customFormat="false" ht="15" hidden="false" customHeight="false" outlineLevel="0" collapsed="false">
      <c r="R286" s="1"/>
    </row>
    <row r="287" customFormat="false" ht="15" hidden="false" customHeight="false" outlineLevel="0" collapsed="false">
      <c r="R287" s="1"/>
    </row>
    <row r="288" customFormat="false" ht="15" hidden="false" customHeight="false" outlineLevel="0" collapsed="false">
      <c r="R288" s="1"/>
    </row>
    <row r="289" customFormat="false" ht="15" hidden="false" customHeight="false" outlineLevel="0" collapsed="false">
      <c r="R289" s="1"/>
    </row>
    <row r="290" customFormat="false" ht="15" hidden="false" customHeight="false" outlineLevel="0" collapsed="false">
      <c r="R290" s="1"/>
    </row>
    <row r="291" customFormat="false" ht="15" hidden="false" customHeight="false" outlineLevel="0" collapsed="false">
      <c r="R291" s="1"/>
    </row>
    <row r="292" customFormat="false" ht="15" hidden="false" customHeight="false" outlineLevel="0" collapsed="false">
      <c r="R292" s="1"/>
    </row>
    <row r="293" customFormat="false" ht="15" hidden="false" customHeight="false" outlineLevel="0" collapsed="false">
      <c r="R293" s="1"/>
    </row>
    <row r="294" customFormat="false" ht="15" hidden="false" customHeight="false" outlineLevel="0" collapsed="false">
      <c r="R294" s="1"/>
    </row>
    <row r="295" customFormat="false" ht="15" hidden="false" customHeight="false" outlineLevel="0" collapsed="false">
      <c r="R295" s="1"/>
    </row>
    <row r="296" customFormat="false" ht="15" hidden="false" customHeight="false" outlineLevel="0" collapsed="false">
      <c r="R296" s="1"/>
    </row>
    <row r="297" customFormat="false" ht="15" hidden="false" customHeight="false" outlineLevel="0" collapsed="false">
      <c r="R297" s="1"/>
    </row>
    <row r="298" customFormat="false" ht="15" hidden="false" customHeight="false" outlineLevel="0" collapsed="false">
      <c r="R298" s="1"/>
    </row>
    <row r="299" customFormat="false" ht="15" hidden="false" customHeight="false" outlineLevel="0" collapsed="false">
      <c r="R299" s="1"/>
    </row>
    <row r="300" customFormat="false" ht="15" hidden="false" customHeight="false" outlineLevel="0" collapsed="false">
      <c r="R300" s="1"/>
    </row>
    <row r="301" customFormat="false" ht="15" hidden="false" customHeight="false" outlineLevel="0" collapsed="false">
      <c r="R301" s="1"/>
    </row>
    <row r="302" customFormat="false" ht="15" hidden="false" customHeight="false" outlineLevel="0" collapsed="false">
      <c r="R302" s="1"/>
    </row>
    <row r="303" customFormat="false" ht="15" hidden="false" customHeight="false" outlineLevel="0" collapsed="false">
      <c r="R303" s="1"/>
    </row>
    <row r="304" customFormat="false" ht="15" hidden="false" customHeight="false" outlineLevel="0" collapsed="false">
      <c r="R304" s="1"/>
    </row>
    <row r="305" customFormat="false" ht="15" hidden="false" customHeight="false" outlineLevel="0" collapsed="false">
      <c r="R305" s="1"/>
    </row>
    <row r="306" customFormat="false" ht="15" hidden="false" customHeight="false" outlineLevel="0" collapsed="false">
      <c r="R306" s="1"/>
    </row>
    <row r="307" customFormat="false" ht="15" hidden="false" customHeight="false" outlineLevel="0" collapsed="false">
      <c r="R307" s="1"/>
    </row>
    <row r="308" customFormat="false" ht="15" hidden="false" customHeight="false" outlineLevel="0" collapsed="false">
      <c r="R308" s="1"/>
    </row>
    <row r="309" customFormat="false" ht="15" hidden="false" customHeight="false" outlineLevel="0" collapsed="false">
      <c r="M309" s="2" t="n">
        <v>13.97</v>
      </c>
      <c r="R309" s="1"/>
      <c r="DX309" s="6"/>
    </row>
    <row r="310" customFormat="false" ht="15" hidden="false" customHeight="false" outlineLevel="0" collapsed="false">
      <c r="M310" s="2" t="n">
        <v>13.6188</v>
      </c>
      <c r="R310" s="1"/>
      <c r="DX310" s="6"/>
    </row>
    <row r="311" customFormat="false" ht="15" hidden="false" customHeight="false" outlineLevel="0" collapsed="false">
      <c r="M311" s="2" t="n">
        <v>16.62</v>
      </c>
      <c r="R311" s="1"/>
      <c r="DX311" s="6"/>
    </row>
    <row r="312" customFormat="false" ht="15" hidden="false" customHeight="false" outlineLevel="0" collapsed="false">
      <c r="R312" s="1"/>
    </row>
    <row r="313" customFormat="false" ht="15" hidden="false" customHeight="false" outlineLevel="0" collapsed="false">
      <c r="R313" s="1"/>
    </row>
    <row r="314" customFormat="false" ht="15" hidden="false" customHeight="false" outlineLevel="0" collapsed="false">
      <c r="R314" s="1"/>
    </row>
    <row r="315" customFormat="false" ht="15" hidden="false" customHeight="false" outlineLevel="0" collapsed="false">
      <c r="M315" s="2" t="n">
        <f aca="false">AVERAGE(M64:M311)</f>
        <v>13.1798910377359</v>
      </c>
      <c r="R315" s="1"/>
      <c r="DX315" s="6"/>
    </row>
    <row r="316" customFormat="false" ht="15" hidden="false" customHeight="false" outlineLevel="0" collapsed="false">
      <c r="M316" s="2" t="n">
        <f aca="false">STDEV(M64:M311)</f>
        <v>3.48861528169321</v>
      </c>
      <c r="R316" s="1"/>
      <c r="DX31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:O21"/>
    </sheetView>
  </sheetViews>
  <sheetFormatPr defaultColWidth="10.828125" defaultRowHeight="15" zeroHeight="false" outlineLevelRow="0" outlineLevelCol="0"/>
  <cols>
    <col collapsed="false" customWidth="false" hidden="false" outlineLevel="0" max="15" min="1" style="46" width="10.83"/>
    <col collapsed="false" customWidth="true" hidden="false" outlineLevel="0" max="16" min="16" style="0" width="10.9"/>
    <col collapsed="false" customWidth="false" hidden="false" outlineLevel="0" max="257" min="17" style="46" width="10.83"/>
  </cols>
  <sheetData>
    <row r="1" customFormat="false" ht="15" hidden="false" customHeight="false" outlineLevel="0" collapsed="false">
      <c r="B1" s="47" t="s">
        <v>4</v>
      </c>
      <c r="C1" s="48" t="s">
        <v>289</v>
      </c>
      <c r="D1" s="48" t="s">
        <v>290</v>
      </c>
      <c r="E1" s="49" t="s">
        <v>291</v>
      </c>
      <c r="F1" s="48" t="s">
        <v>292</v>
      </c>
      <c r="G1" s="50" t="s">
        <v>293</v>
      </c>
      <c r="H1" s="48" t="s">
        <v>294</v>
      </c>
      <c r="I1" s="50" t="s">
        <v>295</v>
      </c>
      <c r="J1" s="51" t="s">
        <v>296</v>
      </c>
      <c r="K1" s="52" t="s">
        <v>297</v>
      </c>
      <c r="M1" s="46" t="s">
        <v>298</v>
      </c>
      <c r="N1" s="51" t="s">
        <v>296</v>
      </c>
      <c r="O1" s="49" t="s">
        <v>291</v>
      </c>
    </row>
    <row r="2" customFormat="false" ht="15" hidden="false" customHeight="false" outlineLevel="0" collapsed="false">
      <c r="B2" s="53" t="s">
        <v>299</v>
      </c>
      <c r="C2" s="54"/>
      <c r="D2" s="54"/>
      <c r="E2" s="55" t="n">
        <v>10.76</v>
      </c>
      <c r="F2" s="54"/>
      <c r="G2" s="56"/>
      <c r="H2" s="54"/>
      <c r="I2" s="56"/>
      <c r="J2" s="57" t="n">
        <v>98.66</v>
      </c>
      <c r="K2" s="58"/>
      <c r="N2" s="57" t="n">
        <v>98.66</v>
      </c>
      <c r="O2" s="55" t="n">
        <v>10.76</v>
      </c>
    </row>
    <row r="3" customFormat="false" ht="15" hidden="false" customHeight="false" outlineLevel="0" collapsed="false">
      <c r="B3" s="59" t="s">
        <v>299</v>
      </c>
      <c r="C3" s="60"/>
      <c r="D3" s="60"/>
      <c r="E3" s="61" t="n">
        <v>10.92</v>
      </c>
      <c r="F3" s="60"/>
      <c r="G3" s="62"/>
      <c r="H3" s="60"/>
      <c r="I3" s="62"/>
      <c r="J3" s="63" t="n">
        <v>133.8</v>
      </c>
      <c r="K3" s="64"/>
      <c r="N3" s="63" t="n">
        <v>133.8</v>
      </c>
      <c r="O3" s="61" t="n">
        <v>10.92</v>
      </c>
    </row>
    <row r="4" customFormat="false" ht="15" hidden="false" customHeight="false" outlineLevel="0" collapsed="false">
      <c r="B4" s="59" t="s">
        <v>299</v>
      </c>
      <c r="C4" s="60"/>
      <c r="D4" s="60"/>
      <c r="E4" s="61" t="n">
        <v>13.406</v>
      </c>
      <c r="F4" s="60"/>
      <c r="G4" s="62"/>
      <c r="H4" s="60"/>
      <c r="I4" s="62"/>
      <c r="J4" s="63" t="n">
        <v>133.81</v>
      </c>
      <c r="K4" s="64"/>
      <c r="N4" s="63" t="n">
        <v>133.81</v>
      </c>
      <c r="O4" s="61" t="n">
        <v>13.406</v>
      </c>
    </row>
    <row r="5" customFormat="false" ht="15" hidden="false" customHeight="false" outlineLevel="0" collapsed="false">
      <c r="B5" s="59" t="s">
        <v>300</v>
      </c>
      <c r="C5" s="60" t="s">
        <v>301</v>
      </c>
      <c r="D5" s="60" t="s">
        <v>302</v>
      </c>
      <c r="E5" s="61" t="n">
        <v>14.07</v>
      </c>
      <c r="F5" s="60" t="s">
        <v>303</v>
      </c>
      <c r="G5" s="62" t="n">
        <v>75</v>
      </c>
      <c r="H5" s="60" t="s">
        <v>303</v>
      </c>
      <c r="I5" s="62" t="n">
        <v>90</v>
      </c>
      <c r="J5" s="63" t="n">
        <v>203.225</v>
      </c>
      <c r="K5" s="64" t="n">
        <v>0.0749999999999886</v>
      </c>
      <c r="N5" s="63" t="n">
        <v>203.225</v>
      </c>
      <c r="O5" s="61" t="n">
        <v>14.07</v>
      </c>
    </row>
    <row r="6" customFormat="false" ht="15" hidden="false" customHeight="false" outlineLevel="0" collapsed="false">
      <c r="B6" s="59" t="s">
        <v>300</v>
      </c>
      <c r="C6" s="60" t="s">
        <v>304</v>
      </c>
      <c r="D6" s="60" t="s">
        <v>305</v>
      </c>
      <c r="E6" s="61" t="n">
        <v>15.032</v>
      </c>
      <c r="F6" s="60" t="s">
        <v>306</v>
      </c>
      <c r="G6" s="62" t="n">
        <v>50</v>
      </c>
      <c r="H6" s="60" t="s">
        <v>306</v>
      </c>
      <c r="I6" s="62" t="n">
        <v>75</v>
      </c>
      <c r="J6" s="63" t="n">
        <v>279.625</v>
      </c>
      <c r="K6" s="64" t="n">
        <v>0.125</v>
      </c>
      <c r="N6" s="63" t="n">
        <v>279.625</v>
      </c>
      <c r="O6" s="61" t="n">
        <v>15.032</v>
      </c>
    </row>
    <row r="7" customFormat="false" ht="15" hidden="false" customHeight="false" outlineLevel="0" collapsed="false">
      <c r="B7" s="59" t="s">
        <v>300</v>
      </c>
      <c r="C7" s="60" t="s">
        <v>301</v>
      </c>
      <c r="D7" s="60" t="s">
        <v>307</v>
      </c>
      <c r="E7" s="61" t="n">
        <v>16.268</v>
      </c>
      <c r="F7" s="60" t="s">
        <v>308</v>
      </c>
      <c r="G7" s="62" t="n">
        <v>35</v>
      </c>
      <c r="H7" s="60" t="s">
        <v>308</v>
      </c>
      <c r="I7" s="62" t="n">
        <v>65</v>
      </c>
      <c r="J7" s="63" t="n">
        <v>364.1</v>
      </c>
      <c r="K7" s="64" t="n">
        <v>0.149999999999977</v>
      </c>
      <c r="N7" s="63" t="n">
        <v>364.1</v>
      </c>
      <c r="O7" s="61" t="n">
        <v>16.268</v>
      </c>
    </row>
    <row r="8" customFormat="false" ht="15" hidden="false" customHeight="false" outlineLevel="0" collapsed="false">
      <c r="B8" s="59" t="s">
        <v>300</v>
      </c>
      <c r="C8" s="60" t="s">
        <v>301</v>
      </c>
      <c r="D8" s="60" t="s">
        <v>309</v>
      </c>
      <c r="E8" s="61" t="n">
        <v>16.721</v>
      </c>
      <c r="F8" s="60" t="s">
        <v>310</v>
      </c>
      <c r="G8" s="62" t="n">
        <v>59</v>
      </c>
      <c r="H8" s="60" t="s">
        <v>311</v>
      </c>
      <c r="I8" s="62" t="n">
        <v>25</v>
      </c>
      <c r="J8" s="63" t="n">
        <v>398.275</v>
      </c>
      <c r="K8" s="64" t="n">
        <v>3.97500000000002</v>
      </c>
      <c r="N8" s="63" t="n">
        <v>398.275</v>
      </c>
      <c r="O8" s="61" t="n">
        <v>16.721</v>
      </c>
    </row>
    <row r="9" customFormat="false" ht="15" hidden="false" customHeight="false" outlineLevel="0" collapsed="false">
      <c r="B9" s="59"/>
      <c r="C9" s="60"/>
      <c r="D9" s="60"/>
      <c r="E9" s="61" t="n">
        <v>17.5</v>
      </c>
      <c r="F9" s="60" t="s">
        <v>312</v>
      </c>
      <c r="G9" s="62"/>
      <c r="H9" s="60" t="s">
        <v>313</v>
      </c>
      <c r="I9" s="62"/>
      <c r="J9" s="63" t="n">
        <f aca="false">AVERAGE(412.6,421.2)</f>
        <v>416.9</v>
      </c>
      <c r="K9" s="64"/>
      <c r="N9" s="63" t="n">
        <v>416.9</v>
      </c>
      <c r="O9" s="61" t="n">
        <v>17.5</v>
      </c>
    </row>
    <row r="10" customFormat="false" ht="15" hidden="false" customHeight="false" outlineLevel="0" collapsed="false">
      <c r="B10" s="59"/>
      <c r="C10" s="60"/>
      <c r="D10" s="60"/>
      <c r="E10" s="61" t="n">
        <v>23</v>
      </c>
      <c r="F10" s="60" t="s">
        <v>312</v>
      </c>
      <c r="G10" s="62"/>
      <c r="H10" s="60" t="s">
        <v>313</v>
      </c>
      <c r="I10" s="62"/>
      <c r="J10" s="63" t="n">
        <f aca="false">J9+0.01</f>
        <v>416.91</v>
      </c>
      <c r="K10" s="64"/>
      <c r="N10" s="63" t="n">
        <v>416.91</v>
      </c>
      <c r="O10" s="61" t="n">
        <v>23</v>
      </c>
    </row>
    <row r="11" customFormat="false" ht="15" hidden="false" customHeight="false" outlineLevel="0" collapsed="false">
      <c r="B11" s="59" t="s">
        <v>300</v>
      </c>
      <c r="C11" s="60" t="s">
        <v>301</v>
      </c>
      <c r="D11" s="60" t="s">
        <v>314</v>
      </c>
      <c r="E11" s="65" t="n">
        <v>23.03</v>
      </c>
      <c r="F11" s="60" t="s">
        <v>313</v>
      </c>
      <c r="G11" s="62" t="n">
        <v>40</v>
      </c>
      <c r="H11" s="60" t="s">
        <v>315</v>
      </c>
      <c r="I11" s="62" t="n">
        <v>65</v>
      </c>
      <c r="J11" s="63" t="n">
        <f aca="false">AVERAGE(422.31,431.25)</f>
        <v>426.78</v>
      </c>
      <c r="K11" s="64" t="n">
        <v>5</v>
      </c>
      <c r="N11" s="63" t="n">
        <v>426.78</v>
      </c>
      <c r="O11" s="65" t="n">
        <v>23.03</v>
      </c>
    </row>
    <row r="12" customFormat="false" ht="15" hidden="false" customHeight="false" outlineLevel="0" collapsed="false">
      <c r="B12" s="59" t="s">
        <v>300</v>
      </c>
      <c r="C12" s="60" t="s">
        <v>301</v>
      </c>
      <c r="D12" s="60" t="s">
        <v>316</v>
      </c>
      <c r="E12" s="66" t="n">
        <v>23.3</v>
      </c>
      <c r="F12" s="60" t="s">
        <v>317</v>
      </c>
      <c r="G12" s="62" t="n">
        <v>0</v>
      </c>
      <c r="H12" s="60"/>
      <c r="I12" s="62"/>
      <c r="J12" s="63" t="n">
        <v>469</v>
      </c>
      <c r="K12" s="64" t="n">
        <v>9</v>
      </c>
      <c r="N12" s="63" t="n">
        <v>469</v>
      </c>
      <c r="O12" s="66" t="n">
        <v>23.3</v>
      </c>
    </row>
    <row r="13" customFormat="false" ht="15" hidden="false" customHeight="false" outlineLevel="0" collapsed="false">
      <c r="B13" s="59" t="s">
        <v>300</v>
      </c>
      <c r="C13" s="60" t="s">
        <v>304</v>
      </c>
      <c r="D13" s="60" t="s">
        <v>318</v>
      </c>
      <c r="E13" s="66" t="n">
        <v>24.761</v>
      </c>
      <c r="F13" s="60" t="s">
        <v>319</v>
      </c>
      <c r="G13" s="62" t="n">
        <v>85</v>
      </c>
      <c r="H13" s="60" t="s">
        <v>319</v>
      </c>
      <c r="I13" s="62" t="n">
        <v>120</v>
      </c>
      <c r="J13" s="63" t="n">
        <v>597.115</v>
      </c>
      <c r="K13" s="64" t="n">
        <v>0.174999999999955</v>
      </c>
      <c r="N13" s="63" t="n">
        <v>597.115</v>
      </c>
      <c r="O13" s="66" t="n">
        <v>24.761</v>
      </c>
    </row>
    <row r="14" customFormat="false" ht="15" hidden="false" customHeight="false" outlineLevel="0" collapsed="false">
      <c r="B14" s="59" t="s">
        <v>300</v>
      </c>
      <c r="C14" s="60" t="s">
        <v>301</v>
      </c>
      <c r="D14" s="60" t="s">
        <v>318</v>
      </c>
      <c r="E14" s="65" t="n">
        <v>24.984</v>
      </c>
      <c r="F14" s="60" t="s">
        <v>320</v>
      </c>
      <c r="G14" s="62" t="n">
        <v>130</v>
      </c>
      <c r="H14" s="60" t="s">
        <v>320</v>
      </c>
      <c r="I14" s="62" t="n">
        <v>135</v>
      </c>
      <c r="J14" s="63" t="n">
        <v>604.325</v>
      </c>
      <c r="K14" s="64" t="n">
        <v>0.0249999999999773</v>
      </c>
      <c r="N14" s="63" t="n">
        <v>604.325</v>
      </c>
      <c r="O14" s="65" t="n">
        <v>24.984</v>
      </c>
    </row>
    <row r="15" customFormat="false" ht="15" hidden="false" customHeight="false" outlineLevel="0" collapsed="false">
      <c r="B15" s="59" t="s">
        <v>300</v>
      </c>
      <c r="C15" s="60" t="s">
        <v>301</v>
      </c>
      <c r="D15" s="60" t="s">
        <v>321</v>
      </c>
      <c r="E15" s="65" t="n">
        <v>25.264</v>
      </c>
      <c r="F15" s="60" t="s">
        <v>322</v>
      </c>
      <c r="G15" s="62" t="n">
        <v>20</v>
      </c>
      <c r="H15" s="60" t="s">
        <v>322</v>
      </c>
      <c r="I15" s="62" t="n">
        <v>75</v>
      </c>
      <c r="J15" s="63" t="n">
        <v>643.375</v>
      </c>
      <c r="K15" s="64" t="n">
        <v>0.274999999999977</v>
      </c>
      <c r="N15" s="63" t="n">
        <v>643.375</v>
      </c>
      <c r="O15" s="65" t="n">
        <v>25.264</v>
      </c>
    </row>
    <row r="16" customFormat="false" ht="15" hidden="false" customHeight="false" outlineLevel="0" collapsed="false">
      <c r="B16" s="59" t="s">
        <v>300</v>
      </c>
      <c r="C16" s="60" t="s">
        <v>304</v>
      </c>
      <c r="D16" s="60" t="s">
        <v>323</v>
      </c>
      <c r="E16" s="66" t="n">
        <v>25.304</v>
      </c>
      <c r="F16" s="60" t="s">
        <v>324</v>
      </c>
      <c r="G16" s="62" t="n">
        <v>20</v>
      </c>
      <c r="H16" s="60" t="s">
        <v>324</v>
      </c>
      <c r="I16" s="62" t="n">
        <v>25</v>
      </c>
      <c r="J16" s="63" t="n">
        <v>652.575</v>
      </c>
      <c r="K16" s="64" t="n">
        <v>0.0249999999999773</v>
      </c>
      <c r="N16" s="63" t="n">
        <v>652.575</v>
      </c>
      <c r="O16" s="66" t="n">
        <v>25.304</v>
      </c>
    </row>
    <row r="17" customFormat="false" ht="15" hidden="false" customHeight="false" outlineLevel="0" collapsed="false">
      <c r="B17" s="59" t="s">
        <v>300</v>
      </c>
      <c r="C17" s="60" t="s">
        <v>301</v>
      </c>
      <c r="D17" s="60" t="s">
        <v>323</v>
      </c>
      <c r="E17" s="65" t="n">
        <v>25.987</v>
      </c>
      <c r="F17" s="60" t="s">
        <v>325</v>
      </c>
      <c r="G17" s="62" t="n">
        <v>115</v>
      </c>
      <c r="H17" s="60" t="s">
        <v>326</v>
      </c>
      <c r="I17" s="62" t="n">
        <v>10</v>
      </c>
      <c r="J17" s="63" t="n">
        <v>678.98</v>
      </c>
      <c r="K17" s="64" t="n">
        <v>0.919999999999959</v>
      </c>
      <c r="N17" s="63" t="n">
        <v>678.98</v>
      </c>
      <c r="O17" s="65" t="n">
        <v>25.987</v>
      </c>
    </row>
    <row r="18" customFormat="false" ht="15" hidden="false" customHeight="false" outlineLevel="0" collapsed="false">
      <c r="B18" s="59" t="s">
        <v>300</v>
      </c>
      <c r="C18" s="60" t="s">
        <v>304</v>
      </c>
      <c r="D18" s="60" t="s">
        <v>327</v>
      </c>
      <c r="E18" s="66" t="n">
        <v>26.42</v>
      </c>
      <c r="F18" s="60" t="s">
        <v>328</v>
      </c>
      <c r="G18" s="62" t="n">
        <v>90</v>
      </c>
      <c r="H18" s="60" t="s">
        <v>329</v>
      </c>
      <c r="I18" s="62" t="n">
        <v>15</v>
      </c>
      <c r="J18" s="63" t="n">
        <v>701.66</v>
      </c>
      <c r="K18" s="64" t="n">
        <v>7.08999999999992</v>
      </c>
      <c r="N18" s="63" t="n">
        <v>701.66</v>
      </c>
      <c r="O18" s="66" t="n">
        <v>26.42</v>
      </c>
    </row>
    <row r="19" customFormat="false" ht="15" hidden="false" customHeight="false" outlineLevel="0" collapsed="false">
      <c r="B19" s="59" t="s">
        <v>300</v>
      </c>
      <c r="C19" s="60" t="s">
        <v>301</v>
      </c>
      <c r="D19" s="60" t="s">
        <v>327</v>
      </c>
      <c r="E19" s="65" t="n">
        <v>27.439</v>
      </c>
      <c r="F19" s="60" t="s">
        <v>330</v>
      </c>
      <c r="G19" s="62" t="n">
        <v>35</v>
      </c>
      <c r="H19" s="60" t="s">
        <v>330</v>
      </c>
      <c r="I19" s="62" t="n">
        <v>40</v>
      </c>
      <c r="J19" s="63" t="n">
        <v>725.085</v>
      </c>
      <c r="K19" s="64" t="n">
        <v>0.0249999999999773</v>
      </c>
      <c r="N19" s="63" t="n">
        <v>725.085</v>
      </c>
      <c r="O19" s="65" t="n">
        <v>27.439</v>
      </c>
    </row>
    <row r="20" customFormat="false" ht="15" hidden="false" customHeight="false" outlineLevel="0" collapsed="false">
      <c r="B20" s="59" t="s">
        <v>300</v>
      </c>
      <c r="C20" s="60" t="s">
        <v>301</v>
      </c>
      <c r="D20" s="60" t="s">
        <v>331</v>
      </c>
      <c r="E20" s="65" t="n">
        <v>29.97</v>
      </c>
      <c r="F20" s="60" t="s">
        <v>332</v>
      </c>
      <c r="G20" s="62" t="n">
        <v>35</v>
      </c>
      <c r="H20" s="60" t="s">
        <v>332</v>
      </c>
      <c r="I20" s="62" t="n">
        <v>40</v>
      </c>
      <c r="J20" s="63" t="n">
        <v>782.675</v>
      </c>
      <c r="K20" s="64" t="n">
        <v>0.025000000000091</v>
      </c>
      <c r="N20" s="63" t="n">
        <v>782.675</v>
      </c>
      <c r="O20" s="65" t="n">
        <v>29.97</v>
      </c>
    </row>
    <row r="21" customFormat="false" ht="15" hidden="false" customHeight="false" outlineLevel="0" collapsed="false">
      <c r="B21" s="59" t="s">
        <v>300</v>
      </c>
      <c r="C21" s="60" t="s">
        <v>304</v>
      </c>
      <c r="D21" s="60" t="s">
        <v>333</v>
      </c>
      <c r="E21" s="66" t="n">
        <v>33.157</v>
      </c>
      <c r="F21" s="60" t="s">
        <v>334</v>
      </c>
      <c r="G21" s="62"/>
      <c r="H21" s="60" t="s">
        <v>335</v>
      </c>
      <c r="I21" s="62" t="n">
        <v>28</v>
      </c>
      <c r="J21" s="63" t="n">
        <v>878</v>
      </c>
      <c r="K21" s="64" t="n">
        <v>0.230000000000018</v>
      </c>
      <c r="N21" s="63" t="n">
        <v>878</v>
      </c>
      <c r="O21" s="66" t="n">
        <v>33.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B76" activeCellId="0" sqref="B76"/>
    </sheetView>
  </sheetViews>
  <sheetFormatPr defaultColWidth="10.828125" defaultRowHeight="15" zeroHeight="false" outlineLevelRow="0" outlineLevelCol="0"/>
  <cols>
    <col collapsed="false" customWidth="true" hidden="false" outlineLevel="0" max="1" min="1" style="67" width="29.33"/>
    <col collapsed="false" customWidth="true" hidden="false" outlineLevel="0" max="2" min="2" style="68" width="9.15"/>
    <col collapsed="false" customWidth="true" hidden="false" outlineLevel="0" max="3" min="3" style="46" width="42.49"/>
    <col collapsed="false" customWidth="false" hidden="false" outlineLevel="0" max="257" min="4" style="46" width="10.83"/>
  </cols>
  <sheetData>
    <row r="1" customFormat="false" ht="15" hidden="false" customHeight="false" outlineLevel="0" collapsed="false">
      <c r="A1" s="69" t="s">
        <v>336</v>
      </c>
      <c r="B1" s="70"/>
      <c r="C1" s="71" t="s">
        <v>337</v>
      </c>
      <c r="E1" s="46" t="s">
        <v>338</v>
      </c>
    </row>
    <row r="2" customFormat="false" ht="15" hidden="false" customHeight="true" outlineLevel="0" collapsed="false">
      <c r="A2" s="72" t="s">
        <v>339</v>
      </c>
      <c r="B2" s="73"/>
      <c r="C2" s="74" t="s">
        <v>18</v>
      </c>
      <c r="D2" s="68"/>
    </row>
    <row r="3" customFormat="false" ht="15" hidden="false" customHeight="false" outlineLevel="0" collapsed="false">
      <c r="A3" s="72" t="s">
        <v>340</v>
      </c>
      <c r="B3" s="73"/>
      <c r="C3" s="74" t="s">
        <v>19</v>
      </c>
      <c r="D3" s="68"/>
    </row>
    <row r="4" customFormat="false" ht="15" hidden="false" customHeight="false" outlineLevel="0" collapsed="false">
      <c r="A4" s="72" t="s">
        <v>31</v>
      </c>
      <c r="B4" s="73"/>
      <c r="C4" s="74" t="s">
        <v>21</v>
      </c>
      <c r="D4" s="68"/>
    </row>
    <row r="5" customFormat="false" ht="15" hidden="false" customHeight="false" outlineLevel="0" collapsed="false">
      <c r="A5" s="72" t="s">
        <v>341</v>
      </c>
      <c r="B5" s="73"/>
      <c r="C5" s="74" t="s">
        <v>22</v>
      </c>
      <c r="D5" s="68"/>
    </row>
    <row r="6" customFormat="false" ht="15" hidden="false" customHeight="false" outlineLevel="0" collapsed="false">
      <c r="A6" s="72" t="s">
        <v>33</v>
      </c>
      <c r="B6" s="73"/>
      <c r="C6" s="74" t="s">
        <v>342</v>
      </c>
      <c r="D6" s="68"/>
    </row>
    <row r="7" customFormat="false" ht="15" hidden="false" customHeight="false" outlineLevel="0" collapsed="false">
      <c r="A7" s="72" t="s">
        <v>34</v>
      </c>
      <c r="B7" s="73"/>
      <c r="C7" s="74" t="s">
        <v>24</v>
      </c>
      <c r="D7" s="68"/>
    </row>
    <row r="8" customFormat="false" ht="15" hidden="false" customHeight="false" outlineLevel="0" collapsed="false">
      <c r="A8" s="72" t="s">
        <v>35</v>
      </c>
      <c r="B8" s="73"/>
      <c r="C8" s="74" t="s">
        <v>25</v>
      </c>
      <c r="D8" s="68"/>
    </row>
    <row r="9" customFormat="false" ht="15" hidden="false" customHeight="false" outlineLevel="0" collapsed="false">
      <c r="A9" s="72" t="s">
        <v>36</v>
      </c>
      <c r="B9" s="73"/>
      <c r="C9" s="74" t="s">
        <v>343</v>
      </c>
      <c r="D9" s="68"/>
    </row>
    <row r="10" customFormat="false" ht="15" hidden="false" customHeight="false" outlineLevel="0" collapsed="false">
      <c r="A10" s="72" t="s">
        <v>344</v>
      </c>
      <c r="B10" s="73"/>
      <c r="C10" s="74" t="s">
        <v>27</v>
      </c>
      <c r="D10" s="68"/>
    </row>
    <row r="11" customFormat="false" ht="15" hidden="false" customHeight="false" outlineLevel="0" collapsed="false">
      <c r="A11" s="72" t="s">
        <v>345</v>
      </c>
      <c r="B11" s="73"/>
      <c r="C11" s="74" t="s">
        <v>346</v>
      </c>
      <c r="D11" s="68"/>
    </row>
    <row r="12" customFormat="false" ht="15" hidden="false" customHeight="false" outlineLevel="0" collapsed="false">
      <c r="A12" s="72" t="s">
        <v>347</v>
      </c>
      <c r="B12" s="73"/>
      <c r="C12" s="74" t="s">
        <v>29</v>
      </c>
      <c r="D12" s="68"/>
    </row>
    <row r="13" customFormat="false" ht="15" hidden="false" customHeight="false" outlineLevel="0" collapsed="false">
      <c r="A13" s="72" t="s">
        <v>348</v>
      </c>
      <c r="B13" s="73"/>
      <c r="C13" s="74" t="s">
        <v>49</v>
      </c>
      <c r="D13" s="68"/>
    </row>
    <row r="14" customFormat="false" ht="15" hidden="false" customHeight="false" outlineLevel="0" collapsed="false">
      <c r="A14" s="72" t="s">
        <v>40</v>
      </c>
      <c r="B14" s="73"/>
      <c r="C14" s="74" t="s">
        <v>50</v>
      </c>
      <c r="D14" s="68"/>
    </row>
    <row r="15" customFormat="false" ht="15" hidden="false" customHeight="false" outlineLevel="0" collapsed="false">
      <c r="A15" s="72" t="s">
        <v>41</v>
      </c>
      <c r="B15" s="73"/>
      <c r="C15" s="74" t="s">
        <v>51</v>
      </c>
      <c r="D15" s="68"/>
    </row>
    <row r="16" customFormat="false" ht="15" hidden="false" customHeight="false" outlineLevel="0" collapsed="false">
      <c r="A16" s="72" t="s">
        <v>349</v>
      </c>
      <c r="B16" s="73"/>
      <c r="C16" s="74" t="s">
        <v>54</v>
      </c>
      <c r="D16" s="68"/>
    </row>
    <row r="17" customFormat="false" ht="15" hidden="false" customHeight="false" outlineLevel="0" collapsed="false">
      <c r="A17" s="75" t="s">
        <v>350</v>
      </c>
      <c r="B17" s="73"/>
      <c r="C17" s="74" t="s">
        <v>56</v>
      </c>
      <c r="D17" s="68"/>
    </row>
    <row r="18" customFormat="false" ht="15" hidden="false" customHeight="false" outlineLevel="0" collapsed="false">
      <c r="A18" s="75" t="s">
        <v>351</v>
      </c>
      <c r="B18" s="73"/>
      <c r="C18" s="74" t="s">
        <v>57</v>
      </c>
      <c r="D18" s="68"/>
    </row>
    <row r="19" customFormat="false" ht="15" hidden="false" customHeight="false" outlineLevel="0" collapsed="false">
      <c r="A19" s="75" t="s">
        <v>352</v>
      </c>
      <c r="B19" s="73"/>
      <c r="C19" s="74" t="s">
        <v>58</v>
      </c>
      <c r="D19" s="68"/>
    </row>
    <row r="20" customFormat="false" ht="15" hidden="false" customHeight="false" outlineLevel="0" collapsed="false">
      <c r="A20" s="72" t="s">
        <v>353</v>
      </c>
      <c r="B20" s="73"/>
      <c r="C20" s="74" t="s">
        <v>59</v>
      </c>
      <c r="D20" s="68"/>
    </row>
    <row r="21" customFormat="false" ht="15" hidden="false" customHeight="false" outlineLevel="0" collapsed="false">
      <c r="A21" s="72" t="s">
        <v>47</v>
      </c>
      <c r="B21" s="73"/>
      <c r="C21" s="74" t="s">
        <v>354</v>
      </c>
      <c r="D21" s="68"/>
    </row>
    <row r="22" customFormat="false" ht="15" hidden="false" customHeight="false" outlineLevel="0" collapsed="false">
      <c r="A22" s="72" t="s">
        <v>355</v>
      </c>
      <c r="B22" s="73"/>
      <c r="C22" s="74" t="s">
        <v>356</v>
      </c>
      <c r="D22" s="68"/>
    </row>
    <row r="23" customFormat="false" ht="15" hidden="false" customHeight="false" outlineLevel="0" collapsed="false">
      <c r="A23" s="72" t="s">
        <v>357</v>
      </c>
      <c r="B23" s="73"/>
      <c r="C23" s="74" t="s">
        <v>358</v>
      </c>
      <c r="D23" s="68"/>
    </row>
    <row r="24" customFormat="false" ht="15" hidden="false" customHeight="false" outlineLevel="0" collapsed="false">
      <c r="A24" s="72" t="s">
        <v>359</v>
      </c>
      <c r="B24" s="73"/>
      <c r="C24" s="74" t="s">
        <v>360</v>
      </c>
      <c r="D24" s="68"/>
    </row>
    <row r="25" customFormat="false" ht="15" hidden="false" customHeight="false" outlineLevel="0" collapsed="false">
      <c r="A25" s="72" t="s">
        <v>55</v>
      </c>
      <c r="B25" s="73"/>
      <c r="C25" s="74" t="s">
        <v>67</v>
      </c>
      <c r="D25" s="68"/>
    </row>
    <row r="26" customFormat="false" ht="15" hidden="false" customHeight="false" outlineLevel="0" collapsed="false">
      <c r="A26" s="72" t="s">
        <v>60</v>
      </c>
      <c r="B26" s="73"/>
      <c r="C26" s="74" t="s">
        <v>68</v>
      </c>
      <c r="D26" s="68"/>
    </row>
    <row r="27" customFormat="false" ht="15" hidden="false" customHeight="false" outlineLevel="0" collapsed="false">
      <c r="A27" s="72" t="s">
        <v>361</v>
      </c>
      <c r="B27" s="73"/>
      <c r="C27" s="74" t="s">
        <v>69</v>
      </c>
      <c r="D27" s="68"/>
    </row>
    <row r="28" customFormat="false" ht="15" hidden="false" customHeight="false" outlineLevel="0" collapsed="false">
      <c r="A28" s="75" t="s">
        <v>362</v>
      </c>
      <c r="B28" s="73"/>
      <c r="C28" s="74" t="s">
        <v>363</v>
      </c>
      <c r="D28" s="68"/>
    </row>
    <row r="29" customFormat="false" ht="15" hidden="false" customHeight="false" outlineLevel="0" collapsed="false">
      <c r="A29" s="72" t="s">
        <v>364</v>
      </c>
      <c r="B29" s="73"/>
      <c r="C29" s="74" t="s">
        <v>73</v>
      </c>
      <c r="D29" s="68"/>
    </row>
    <row r="30" customFormat="false" ht="15" hidden="false" customHeight="false" outlineLevel="0" collapsed="false">
      <c r="A30" s="72" t="s">
        <v>72</v>
      </c>
      <c r="B30" s="73"/>
      <c r="C30" s="74" t="s">
        <v>76</v>
      </c>
      <c r="D30" s="68"/>
    </row>
    <row r="31" customFormat="false" ht="15" hidden="false" customHeight="false" outlineLevel="0" collapsed="false">
      <c r="A31" s="72" t="s">
        <v>365</v>
      </c>
      <c r="B31" s="73"/>
      <c r="C31" s="74" t="s">
        <v>77</v>
      </c>
      <c r="D31" s="68"/>
    </row>
    <row r="32" customFormat="false" ht="15" hidden="false" customHeight="false" outlineLevel="0" collapsed="false">
      <c r="A32" s="72" t="s">
        <v>75</v>
      </c>
      <c r="B32" s="73"/>
      <c r="C32" s="74" t="s">
        <v>78</v>
      </c>
      <c r="D32" s="68"/>
    </row>
    <row r="33" customFormat="false" ht="15" hidden="false" customHeight="false" outlineLevel="0" collapsed="false">
      <c r="A33" s="72" t="s">
        <v>80</v>
      </c>
      <c r="B33" s="73"/>
      <c r="C33" s="74" t="s">
        <v>79</v>
      </c>
      <c r="D33" s="68"/>
    </row>
    <row r="34" customFormat="false" ht="15" hidden="false" customHeight="false" outlineLevel="0" collapsed="false">
      <c r="A34" s="72" t="s">
        <v>366</v>
      </c>
      <c r="B34" s="73"/>
      <c r="C34" s="74" t="s">
        <v>81</v>
      </c>
      <c r="D34" s="68"/>
    </row>
    <row r="35" customFormat="false" ht="15" hidden="false" customHeight="false" outlineLevel="0" collapsed="false">
      <c r="A35" s="72" t="s">
        <v>367</v>
      </c>
      <c r="B35" s="73"/>
      <c r="C35" s="74" t="s">
        <v>82</v>
      </c>
      <c r="D35" s="68"/>
    </row>
    <row r="36" customFormat="false" ht="15" hidden="false" customHeight="false" outlineLevel="0" collapsed="false">
      <c r="A36" s="72" t="s">
        <v>87</v>
      </c>
      <c r="B36" s="73"/>
      <c r="C36" s="74" t="s">
        <v>84</v>
      </c>
      <c r="D36" s="68"/>
    </row>
    <row r="37" customFormat="false" ht="15" hidden="false" customHeight="false" outlineLevel="0" collapsed="false">
      <c r="A37" s="72" t="s">
        <v>91</v>
      </c>
      <c r="B37" s="73"/>
      <c r="C37" s="74" t="s">
        <v>85</v>
      </c>
      <c r="D37" s="68"/>
    </row>
    <row r="38" customFormat="false" ht="15" hidden="false" customHeight="false" outlineLevel="0" collapsed="false">
      <c r="A38" s="72" t="s">
        <v>368</v>
      </c>
      <c r="B38" s="73"/>
      <c r="C38" s="74" t="s">
        <v>88</v>
      </c>
      <c r="D38" s="68"/>
    </row>
    <row r="39" customFormat="false" ht="15" hidden="false" customHeight="false" outlineLevel="0" collapsed="false">
      <c r="A39" s="72" t="s">
        <v>95</v>
      </c>
      <c r="B39" s="73"/>
      <c r="C39" s="74" t="s">
        <v>89</v>
      </c>
      <c r="D39" s="68"/>
    </row>
    <row r="40" customFormat="false" ht="15" hidden="false" customHeight="false" outlineLevel="0" collapsed="false">
      <c r="A40" s="72" t="s">
        <v>96</v>
      </c>
      <c r="B40" s="73"/>
      <c r="C40" s="74" t="s">
        <v>90</v>
      </c>
      <c r="D40" s="68"/>
    </row>
    <row r="41" customFormat="false" ht="15" hidden="false" customHeight="false" outlineLevel="0" collapsed="false">
      <c r="A41" s="72" t="s">
        <v>97</v>
      </c>
      <c r="B41" s="73"/>
      <c r="C41" s="74" t="s">
        <v>92</v>
      </c>
      <c r="D41" s="68"/>
    </row>
    <row r="42" customFormat="false" ht="15" hidden="false" customHeight="false" outlineLevel="0" collapsed="false">
      <c r="A42" s="72" t="s">
        <v>98</v>
      </c>
      <c r="B42" s="73"/>
      <c r="C42" s="74" t="s">
        <v>93</v>
      </c>
      <c r="D42" s="68"/>
    </row>
    <row r="43" customFormat="false" ht="15" hidden="false" customHeight="false" outlineLevel="0" collapsed="false">
      <c r="A43" s="72" t="s">
        <v>100</v>
      </c>
      <c r="B43" s="73"/>
      <c r="C43" s="74" t="s">
        <v>99</v>
      </c>
      <c r="D43" s="68"/>
    </row>
    <row r="44" customFormat="false" ht="15" hidden="false" customHeight="false" outlineLevel="0" collapsed="false">
      <c r="A44" s="72" t="s">
        <v>101</v>
      </c>
      <c r="B44" s="73"/>
      <c r="C44" s="74" t="s">
        <v>107</v>
      </c>
      <c r="D44" s="68"/>
    </row>
    <row r="45" customFormat="false" ht="15" hidden="false" customHeight="false" outlineLevel="0" collapsed="false">
      <c r="A45" s="72" t="s">
        <v>102</v>
      </c>
      <c r="B45" s="73"/>
      <c r="C45" s="74" t="s">
        <v>369</v>
      </c>
      <c r="D45" s="68"/>
    </row>
    <row r="46" customFormat="false" ht="15" hidden="false" customHeight="false" outlineLevel="0" collapsed="false">
      <c r="A46" s="72" t="s">
        <v>103</v>
      </c>
      <c r="B46" s="73"/>
      <c r="C46" s="74" t="s">
        <v>121</v>
      </c>
      <c r="D46" s="68"/>
    </row>
    <row r="47" customFormat="false" ht="15" hidden="false" customHeight="false" outlineLevel="0" collapsed="false">
      <c r="A47" s="72" t="s">
        <v>104</v>
      </c>
      <c r="B47" s="73"/>
      <c r="C47" s="74" t="s">
        <v>122</v>
      </c>
      <c r="D47" s="68"/>
    </row>
    <row r="48" customFormat="false" ht="15" hidden="false" customHeight="false" outlineLevel="0" collapsed="false">
      <c r="A48" s="72" t="s">
        <v>105</v>
      </c>
      <c r="B48" s="73"/>
      <c r="C48" s="74" t="s">
        <v>123</v>
      </c>
      <c r="D48" s="68"/>
    </row>
    <row r="49" customFormat="false" ht="15" hidden="false" customHeight="false" outlineLevel="0" collapsed="false">
      <c r="A49" s="72" t="s">
        <v>106</v>
      </c>
      <c r="B49" s="73"/>
      <c r="C49" s="74" t="s">
        <v>125</v>
      </c>
      <c r="D49" s="68"/>
    </row>
    <row r="50" customFormat="false" ht="15" hidden="false" customHeight="false" outlineLevel="0" collapsed="false">
      <c r="A50" s="72" t="s">
        <v>370</v>
      </c>
      <c r="B50" s="73"/>
      <c r="C50" s="74" t="s">
        <v>371</v>
      </c>
      <c r="D50" s="68"/>
    </row>
    <row r="51" customFormat="false" ht="15" hidden="false" customHeight="false" outlineLevel="0" collapsed="false">
      <c r="A51" s="72" t="s">
        <v>109</v>
      </c>
      <c r="B51" s="73"/>
      <c r="C51" s="74" t="s">
        <v>372</v>
      </c>
      <c r="D51" s="68"/>
    </row>
    <row r="52" customFormat="false" ht="15" hidden="false" customHeight="false" outlineLevel="0" collapsed="false">
      <c r="A52" s="72" t="s">
        <v>110</v>
      </c>
      <c r="B52" s="73"/>
      <c r="C52" s="74" t="s">
        <v>138</v>
      </c>
      <c r="D52" s="68"/>
    </row>
    <row r="53" customFormat="false" ht="15" hidden="false" customHeight="false" outlineLevel="0" collapsed="false">
      <c r="A53" s="72" t="s">
        <v>373</v>
      </c>
      <c r="B53" s="73"/>
      <c r="C53" s="74" t="s">
        <v>139</v>
      </c>
      <c r="D53" s="68"/>
    </row>
    <row r="54" customFormat="false" ht="15" hidden="false" customHeight="false" outlineLevel="0" collapsed="false">
      <c r="A54" s="72" t="s">
        <v>113</v>
      </c>
      <c r="B54" s="73"/>
      <c r="C54" s="74" t="s">
        <v>374</v>
      </c>
      <c r="D54" s="68"/>
    </row>
    <row r="55" customFormat="false" ht="15" hidden="false" customHeight="false" outlineLevel="0" collapsed="false">
      <c r="A55" s="72" t="s">
        <v>114</v>
      </c>
      <c r="B55" s="73"/>
      <c r="C55" s="74" t="s">
        <v>375</v>
      </c>
      <c r="D55" s="68"/>
    </row>
    <row r="56" customFormat="false" ht="15" hidden="false" customHeight="false" outlineLevel="0" collapsed="false">
      <c r="A56" s="72" t="s">
        <v>115</v>
      </c>
      <c r="B56" s="73"/>
      <c r="C56" s="74" t="s">
        <v>152</v>
      </c>
      <c r="D56" s="68"/>
    </row>
    <row r="57" customFormat="false" ht="15" hidden="false" customHeight="false" outlineLevel="0" collapsed="false">
      <c r="A57" s="75" t="s">
        <v>116</v>
      </c>
      <c r="B57" s="73"/>
      <c r="C57" s="74" t="s">
        <v>153</v>
      </c>
      <c r="D57" s="68"/>
    </row>
    <row r="58" customFormat="false" ht="15" hidden="false" customHeight="false" outlineLevel="0" collapsed="false">
      <c r="A58" s="72" t="s">
        <v>117</v>
      </c>
      <c r="B58" s="73"/>
      <c r="C58" s="74" t="s">
        <v>376</v>
      </c>
      <c r="D58" s="68"/>
    </row>
    <row r="59" customFormat="false" ht="15" hidden="false" customHeight="false" outlineLevel="0" collapsed="false">
      <c r="A59" s="72" t="s">
        <v>118</v>
      </c>
      <c r="B59" s="73"/>
      <c r="C59" s="74" t="s">
        <v>161</v>
      </c>
      <c r="D59" s="68"/>
    </row>
    <row r="60" customFormat="false" ht="15" hidden="false" customHeight="false" outlineLevel="0" collapsed="false">
      <c r="A60" s="72" t="s">
        <v>119</v>
      </c>
      <c r="B60" s="73"/>
      <c r="C60" s="74" t="s">
        <v>162</v>
      </c>
      <c r="D60" s="68"/>
    </row>
    <row r="61" customFormat="false" ht="15" hidden="false" customHeight="false" outlineLevel="0" collapsed="false">
      <c r="A61" s="72" t="s">
        <v>120</v>
      </c>
      <c r="B61" s="73"/>
      <c r="C61" s="74" t="s">
        <v>163</v>
      </c>
      <c r="D61" s="68"/>
    </row>
    <row r="62" customFormat="false" ht="15" hidden="false" customHeight="false" outlineLevel="0" collapsed="false">
      <c r="A62" s="72" t="s">
        <v>124</v>
      </c>
      <c r="B62" s="73"/>
      <c r="C62" s="74" t="s">
        <v>377</v>
      </c>
      <c r="D62" s="68"/>
    </row>
    <row r="63" customFormat="false" ht="15" hidden="false" customHeight="false" outlineLevel="0" collapsed="false">
      <c r="A63" s="72" t="s">
        <v>378</v>
      </c>
      <c r="B63" s="73"/>
      <c r="C63" s="74" t="s">
        <v>172</v>
      </c>
      <c r="D63" s="68"/>
    </row>
    <row r="64" customFormat="false" ht="15" hidden="false" customHeight="false" outlineLevel="0" collapsed="false">
      <c r="A64" s="72" t="s">
        <v>379</v>
      </c>
      <c r="B64" s="73"/>
      <c r="C64" s="74" t="s">
        <v>173</v>
      </c>
      <c r="D64" s="68"/>
    </row>
    <row r="65" customFormat="false" ht="15" hidden="false" customHeight="false" outlineLevel="0" collapsed="false">
      <c r="A65" s="72" t="s">
        <v>380</v>
      </c>
      <c r="B65" s="73"/>
      <c r="C65" s="74" t="s">
        <v>174</v>
      </c>
      <c r="D65" s="68"/>
    </row>
    <row r="66" customFormat="false" ht="15" hidden="false" customHeight="false" outlineLevel="0" collapsed="false">
      <c r="A66" s="72" t="s">
        <v>131</v>
      </c>
      <c r="B66" s="73"/>
      <c r="C66" s="74" t="s">
        <v>381</v>
      </c>
      <c r="D66" s="68"/>
    </row>
    <row r="67" customFormat="false" ht="15" hidden="false" customHeight="false" outlineLevel="0" collapsed="false">
      <c r="A67" s="72" t="s">
        <v>132</v>
      </c>
      <c r="B67" s="73"/>
      <c r="C67" s="74" t="s">
        <v>177</v>
      </c>
      <c r="D67" s="68"/>
    </row>
    <row r="68" customFormat="false" ht="15" hidden="false" customHeight="false" outlineLevel="0" collapsed="false">
      <c r="A68" s="72" t="s">
        <v>382</v>
      </c>
      <c r="B68" s="73"/>
      <c r="C68" s="76" t="s">
        <v>383</v>
      </c>
      <c r="D68" s="68"/>
    </row>
    <row r="69" customFormat="false" ht="16" hidden="false" customHeight="false" outlineLevel="0" collapsed="false">
      <c r="A69" s="72" t="s">
        <v>134</v>
      </c>
      <c r="B69" s="73"/>
      <c r="C69" s="77" t="s">
        <v>179</v>
      </c>
      <c r="D69" s="68"/>
    </row>
    <row r="70" customFormat="false" ht="15" hidden="false" customHeight="false" outlineLevel="0" collapsed="false">
      <c r="A70" s="72" t="s">
        <v>135</v>
      </c>
      <c r="B70" s="73"/>
      <c r="C70" s="78"/>
      <c r="D70" s="68"/>
    </row>
    <row r="71" customFormat="false" ht="15" hidden="false" customHeight="false" outlineLevel="0" collapsed="false">
      <c r="A71" s="72" t="s">
        <v>384</v>
      </c>
      <c r="B71" s="73"/>
      <c r="C71" s="78"/>
    </row>
    <row r="72" customFormat="false" ht="15" hidden="false" customHeight="false" outlineLevel="0" collapsed="false">
      <c r="A72" s="72" t="s">
        <v>137</v>
      </c>
      <c r="B72" s="73"/>
      <c r="C72" s="78"/>
    </row>
    <row r="73" customFormat="false" ht="15" hidden="false" customHeight="false" outlineLevel="0" collapsed="false">
      <c r="A73" s="72" t="s">
        <v>385</v>
      </c>
      <c r="B73" s="73"/>
      <c r="C73" s="79"/>
    </row>
    <row r="74" customFormat="false" ht="15" hidden="false" customHeight="false" outlineLevel="0" collapsed="false">
      <c r="A74" s="72" t="s">
        <v>386</v>
      </c>
      <c r="B74" s="73"/>
      <c r="C74" s="79"/>
    </row>
    <row r="75" customFormat="false" ht="15" hidden="false" customHeight="false" outlineLevel="0" collapsed="false">
      <c r="A75" s="72" t="s">
        <v>387</v>
      </c>
      <c r="B75" s="73"/>
      <c r="C75" s="79"/>
    </row>
    <row r="76" customFormat="false" ht="15" hidden="false" customHeight="false" outlineLevel="0" collapsed="false">
      <c r="A76" s="72" t="s">
        <v>388</v>
      </c>
      <c r="B76" s="73"/>
      <c r="C76" s="79"/>
    </row>
    <row r="77" customFormat="false" ht="15" hidden="false" customHeight="false" outlineLevel="0" collapsed="false">
      <c r="A77" s="72" t="s">
        <v>389</v>
      </c>
      <c r="B77" s="73"/>
      <c r="C77" s="79"/>
    </row>
    <row r="78" customFormat="false" ht="15" hidden="false" customHeight="false" outlineLevel="0" collapsed="false">
      <c r="A78" s="72" t="s">
        <v>146</v>
      </c>
      <c r="B78" s="73"/>
      <c r="C78" s="79"/>
    </row>
    <row r="79" customFormat="false" ht="15" hidden="false" customHeight="false" outlineLevel="0" collapsed="false">
      <c r="A79" s="72" t="s">
        <v>147</v>
      </c>
      <c r="B79" s="73"/>
      <c r="C79" s="79"/>
    </row>
    <row r="80" customFormat="false" ht="15" hidden="false" customHeight="false" outlineLevel="0" collapsed="false">
      <c r="A80" s="72" t="s">
        <v>148</v>
      </c>
      <c r="B80" s="73"/>
      <c r="C80" s="79"/>
    </row>
    <row r="81" customFormat="false" ht="15" hidden="false" customHeight="false" outlineLevel="0" collapsed="false">
      <c r="A81" s="72" t="s">
        <v>149</v>
      </c>
      <c r="B81" s="73"/>
      <c r="C81" s="79"/>
    </row>
    <row r="82" customFormat="false" ht="15" hidden="false" customHeight="false" outlineLevel="0" collapsed="false">
      <c r="A82" s="72" t="s">
        <v>150</v>
      </c>
      <c r="B82" s="73"/>
      <c r="C82" s="79"/>
    </row>
    <row r="83" customFormat="false" ht="15" hidden="false" customHeight="false" outlineLevel="0" collapsed="false">
      <c r="A83" s="72" t="s">
        <v>223</v>
      </c>
      <c r="B83" s="73"/>
      <c r="C83" s="79"/>
    </row>
    <row r="84" customFormat="false" ht="15" hidden="false" customHeight="false" outlineLevel="0" collapsed="false">
      <c r="A84" s="72" t="s">
        <v>155</v>
      </c>
      <c r="B84" s="73"/>
      <c r="C84" s="79"/>
    </row>
    <row r="85" customFormat="false" ht="15" hidden="false" customHeight="false" outlineLevel="0" collapsed="false">
      <c r="A85" s="72" t="s">
        <v>156</v>
      </c>
      <c r="B85" s="73"/>
      <c r="C85" s="79"/>
    </row>
    <row r="86" customFormat="false" ht="15" hidden="false" customHeight="false" outlineLevel="0" collapsed="false">
      <c r="A86" s="75" t="s">
        <v>390</v>
      </c>
      <c r="B86" s="73"/>
      <c r="C86" s="79"/>
    </row>
    <row r="87" customFormat="false" ht="15" hidden="false" customHeight="false" outlineLevel="0" collapsed="false">
      <c r="A87" s="75" t="s">
        <v>158</v>
      </c>
      <c r="B87" s="73"/>
      <c r="C87" s="79"/>
    </row>
    <row r="88" customFormat="false" ht="15" hidden="false" customHeight="false" outlineLevel="0" collapsed="false">
      <c r="A88" s="72" t="s">
        <v>159</v>
      </c>
      <c r="B88" s="73"/>
      <c r="C88" s="79"/>
    </row>
    <row r="89" customFormat="false" ht="15" hidden="false" customHeight="false" outlineLevel="0" collapsed="false">
      <c r="A89" s="72" t="s">
        <v>391</v>
      </c>
      <c r="B89" s="73"/>
      <c r="C89" s="79"/>
    </row>
    <row r="90" customFormat="false" ht="15" hidden="false" customHeight="false" outlineLevel="0" collapsed="false">
      <c r="A90" s="72" t="s">
        <v>392</v>
      </c>
      <c r="B90" s="73"/>
      <c r="C90" s="79"/>
    </row>
    <row r="91" customFormat="false" ht="15" hidden="false" customHeight="false" outlineLevel="0" collapsed="false">
      <c r="A91" s="72" t="s">
        <v>393</v>
      </c>
      <c r="B91" s="73"/>
      <c r="C91" s="79"/>
    </row>
    <row r="92" customFormat="false" ht="15" hidden="false" customHeight="false" outlineLevel="0" collapsed="false">
      <c r="A92" s="72" t="s">
        <v>168</v>
      </c>
      <c r="B92" s="73"/>
      <c r="C92" s="79"/>
    </row>
    <row r="93" customFormat="false" ht="15" hidden="false" customHeight="false" outlineLevel="0" collapsed="false">
      <c r="A93" s="72" t="s">
        <v>169</v>
      </c>
      <c r="B93" s="73"/>
      <c r="C93" s="79"/>
    </row>
    <row r="94" customFormat="false" ht="15" hidden="false" customHeight="false" outlineLevel="0" collapsed="false">
      <c r="A94" s="80" t="s">
        <v>394</v>
      </c>
      <c r="B94" s="73"/>
      <c r="C94" s="79"/>
    </row>
    <row r="95" customFormat="false" ht="15" hidden="false" customHeight="false" outlineLevel="0" collapsed="false">
      <c r="A95" s="72" t="s">
        <v>395</v>
      </c>
      <c r="B95" s="73"/>
      <c r="C95" s="79"/>
    </row>
    <row r="96" customFormat="false" ht="15" hidden="false" customHeight="false" outlineLevel="0" collapsed="false">
      <c r="A96" s="72" t="s">
        <v>175</v>
      </c>
      <c r="B96" s="73"/>
      <c r="C96" s="79"/>
    </row>
    <row r="97" customFormat="false" ht="15" hidden="false" customHeight="false" outlineLevel="0" collapsed="false">
      <c r="A97" s="72" t="s">
        <v>396</v>
      </c>
      <c r="B97" s="73"/>
      <c r="C97" s="79"/>
    </row>
    <row r="98" customFormat="false" ht="15" hidden="false" customHeight="false" outlineLevel="0" collapsed="false">
      <c r="A98" s="72" t="s">
        <v>397</v>
      </c>
      <c r="B98" s="73"/>
      <c r="C98" s="79"/>
    </row>
    <row r="99" customFormat="false" ht="15" hidden="false" customHeight="false" outlineLevel="0" collapsed="false">
      <c r="A99" s="72" t="s">
        <v>398</v>
      </c>
      <c r="B99" s="73"/>
      <c r="C99" s="79"/>
    </row>
    <row r="100" customFormat="false" ht="15" hidden="false" customHeight="false" outlineLevel="0" collapsed="false">
      <c r="A100" s="72" t="s">
        <v>399</v>
      </c>
      <c r="B100" s="73"/>
      <c r="C100" s="79"/>
    </row>
    <row r="101" customFormat="false" ht="16" hidden="false" customHeight="false" outlineLevel="0" collapsed="false">
      <c r="A101" s="81" t="s">
        <v>400</v>
      </c>
    </row>
    <row r="161" customFormat="false" ht="15" hidden="false" customHeight="false" outlineLevel="0" collapsed="false">
      <c r="A161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4T09:32:15Z</dcterms:created>
  <dc:creator>Peter Bijl</dc:creator>
  <dc:description/>
  <cp:keywords/>
  <dc:language>en-US</dc:language>
  <cp:lastModifiedBy>Peter Bijl</cp:lastModifiedBy>
  <cp:lastPrinted>2017-11-13T09:30:49Z</cp:lastPrinted>
  <dcterms:modified xsi:type="dcterms:W3CDTF">2018-06-26T10:03:23Z</dcterms:modified>
  <cp:revision>0</cp:revision>
  <dc:subject/>
  <dc:title/>
</cp:coreProperties>
</file>